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 COMPARATI" sheetId="1" state="visible" r:id="rId2"/>
  </sheets>
  <definedNames>
    <definedName function="false" hidden="false" localSheetId="0" name="Excel_BuiltIn__FilterDatabase" vbProcedure="false">'BILANCI COMPARATI'!$C$4:$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426">
  <si>
    <t xml:space="preserve">DITTA PROVA</t>
  </si>
  <si>
    <t xml:space="preserve">PROSPETTO RAFFRONTO ANNUALITA'</t>
  </si>
  <si>
    <t xml:space="preserve">STATO PATRIMONIALE ATTIVO</t>
  </si>
  <si>
    <t xml:space="preserve">Conto</t>
  </si>
  <si>
    <t xml:space="preserve">Descrizione</t>
  </si>
  <si>
    <t xml:space="preserve">ANNO 2017</t>
  </si>
  <si>
    <t xml:space="preserve">ANNO 2018</t>
  </si>
  <si>
    <t xml:space="preserve">ANNO 2019</t>
  </si>
  <si>
    <t xml:space="preserve">03/05/005</t>
  </si>
  <si>
    <t xml:space="preserve">COSTI DI IMPIANTO</t>
  </si>
  <si>
    <t xml:space="preserve">03/15/015</t>
  </si>
  <si>
    <t xml:space="preserve">LIC.ZA USO SOFTWARE TEMPO INDET.</t>
  </si>
  <si>
    <t xml:space="preserve">03/25/005</t>
  </si>
  <si>
    <t xml:space="preserve">AVVIAMENTO</t>
  </si>
  <si>
    <t xml:space="preserve">03/35/015</t>
  </si>
  <si>
    <t xml:space="preserve">ALTRI COSTI AD UTIL.PLUR.DA AMM.</t>
  </si>
  <si>
    <t xml:space="preserve">04/15/015</t>
  </si>
  <si>
    <t xml:space="preserve">F/AMM LIC. D'USO SOF. A TEM. IND</t>
  </si>
  <si>
    <t xml:space="preserve">06/05/015</t>
  </si>
  <si>
    <t xml:space="preserve">FABBRICATI IND.LI. E COMM.LI</t>
  </si>
  <si>
    <t xml:space="preserve">06/05/502</t>
  </si>
  <si>
    <t xml:space="preserve">COSTRUZ.PREFABBRICATO</t>
  </si>
  <si>
    <t xml:space="preserve">06/10/010</t>
  </si>
  <si>
    <t xml:space="preserve">IMPIANTI SPECIFICI</t>
  </si>
  <si>
    <t xml:space="preserve">06/10/015</t>
  </si>
  <si>
    <t xml:space="preserve">MACCHINARI</t>
  </si>
  <si>
    <t xml:space="preserve">06/15/005</t>
  </si>
  <si>
    <t xml:space="preserve">ATTREZZAT. IND.LI E COMM.LI</t>
  </si>
  <si>
    <t xml:space="preserve">06/15/010</t>
  </si>
  <si>
    <t xml:space="preserve">ATTR.VARIE E MINUTE (&lt;516,46 E.)</t>
  </si>
  <si>
    <t xml:space="preserve">06/20/005</t>
  </si>
  <si>
    <t xml:space="preserve">MOBILI E MACCHINE ORD. D'UFFICIO</t>
  </si>
  <si>
    <t xml:space="preserve">06/20/010</t>
  </si>
  <si>
    <t xml:space="preserve">MACCHINE ELETTROMEC. D'UFFICIO</t>
  </si>
  <si>
    <t xml:space="preserve">06/25/015</t>
  </si>
  <si>
    <t xml:space="preserve">AUTOCARRI/AUTOVETTURE</t>
  </si>
  <si>
    <t xml:space="preserve">06/25/025</t>
  </si>
  <si>
    <t xml:space="preserve">AUTOVETTURE</t>
  </si>
  <si>
    <t xml:space="preserve">06/30/040</t>
  </si>
  <si>
    <t xml:space="preserve">ARREDAMENTO</t>
  </si>
  <si>
    <t xml:space="preserve">07/05/015</t>
  </si>
  <si>
    <t xml:space="preserve">F/AMM FABBR. IND.LI E COMM.LI.</t>
  </si>
  <si>
    <t xml:space="preserve">07/05/020</t>
  </si>
  <si>
    <t xml:space="preserve">F/AMM COSTRUZIONI LEGGERE</t>
  </si>
  <si>
    <t xml:space="preserve">07/10/010</t>
  </si>
  <si>
    <t xml:space="preserve">F/AMM IMPIANTI SPECIFICI</t>
  </si>
  <si>
    <t xml:space="preserve">07/10/015</t>
  </si>
  <si>
    <t xml:space="preserve">F/AMM MACCHINARI</t>
  </si>
  <si>
    <t xml:space="preserve">07/15/005</t>
  </si>
  <si>
    <t xml:space="preserve">F/AMM ATTREZ. IND.LI E COMM.LI</t>
  </si>
  <si>
    <t xml:space="preserve">07/15/010</t>
  </si>
  <si>
    <t xml:space="preserve">F/AMM ATTR. VARIE E MINUTE</t>
  </si>
  <si>
    <t xml:space="preserve">07/20/005</t>
  </si>
  <si>
    <t xml:space="preserve">F/AMM MOBILI E MACCH. ORD. D'UFF</t>
  </si>
  <si>
    <t xml:space="preserve">07/20/010</t>
  </si>
  <si>
    <t xml:space="preserve">F/AMM MACCH. ELETTROM. D'UFF.</t>
  </si>
  <si>
    <t xml:space="preserve">07/25/015</t>
  </si>
  <si>
    <t xml:space="preserve">F/AMM. AUTOCARRI/AUTOVETTURE</t>
  </si>
  <si>
    <t xml:space="preserve">07/25/025</t>
  </si>
  <si>
    <t xml:space="preserve">F/AMM. AUTOVETTURE</t>
  </si>
  <si>
    <t xml:space="preserve">07/30/040</t>
  </si>
  <si>
    <t xml:space="preserve">F/AMM. ARREDAMENTO</t>
  </si>
  <si>
    <t xml:space="preserve">09/05/090</t>
  </si>
  <si>
    <t xml:space="preserve">PARTECIPAZIONI  IN ALTRE IMPR.</t>
  </si>
  <si>
    <t xml:space="preserve">09/10/030</t>
  </si>
  <si>
    <t xml:space="preserve">DEPOSITI CAUZIONALI SU CONTRATTI</t>
  </si>
  <si>
    <t xml:space="preserve">09/15/502</t>
  </si>
  <si>
    <t xml:space="preserve">TITOLI IMMOBILIZZATI</t>
  </si>
  <si>
    <t xml:space="preserve">11/20/010</t>
  </si>
  <si>
    <t xml:space="preserve">MERCI</t>
  </si>
  <si>
    <t xml:space="preserve">11/05/005</t>
  </si>
  <si>
    <t xml:space="preserve">MATERIE PRIME</t>
  </si>
  <si>
    <t xml:space="preserve">11/05/015</t>
  </si>
  <si>
    <t xml:space="preserve">MATERIE DI CONSUMO</t>
  </si>
  <si>
    <t xml:space="preserve">14/00000</t>
  </si>
  <si>
    <t xml:space="preserve">CREDITI V/CLIENTI</t>
  </si>
  <si>
    <t xml:space="preserve">15/05/045</t>
  </si>
  <si>
    <t xml:space="preserve">FATTURE DA EMETTERE</t>
  </si>
  <si>
    <t xml:space="preserve">15/05/050</t>
  </si>
  <si>
    <t xml:space="preserve">CARTE DI CREDITO</t>
  </si>
  <si>
    <t xml:space="preserve">16/10/010</t>
  </si>
  <si>
    <t xml:space="preserve">F/DO RISCHI SU CREDITI V.CLIENTI</t>
  </si>
  <si>
    <t xml:space="preserve">18/20/037</t>
  </si>
  <si>
    <t xml:space="preserve">ERARIO C/ACCONTI IRES</t>
  </si>
  <si>
    <t xml:space="preserve">18/20/040</t>
  </si>
  <si>
    <t xml:space="preserve">REGIONI C/ACCONTI IRAP</t>
  </si>
  <si>
    <t xml:space="preserve">18/20/050</t>
  </si>
  <si>
    <t xml:space="preserve">ERARIO C/RITENUTE SUBITE</t>
  </si>
  <si>
    <t xml:space="preserve">18/20/065</t>
  </si>
  <si>
    <t xml:space="preserve">ERARIO C/CRED. D'IMPOSTA</t>
  </si>
  <si>
    <t xml:space="preserve">18/20/090</t>
  </si>
  <si>
    <t xml:space="preserve">ALTRI CREDITI TRIBUTARI</t>
  </si>
  <si>
    <t xml:space="preserve">18/20/501</t>
  </si>
  <si>
    <t xml:space="preserve">REGIONE SICILIA C. CRED. IMPOSTA</t>
  </si>
  <si>
    <t xml:space="preserve">18/20/502</t>
  </si>
  <si>
    <t xml:space="preserve">CRED. TRIB. RISP. ENERGETICO</t>
  </si>
  <si>
    <t xml:space="preserve">18/22/105</t>
  </si>
  <si>
    <t xml:space="preserve">CRED.P/IMPOSTE ANTIC.ESIG.OLTRE</t>
  </si>
  <si>
    <t xml:space="preserve">18/35/501</t>
  </si>
  <si>
    <t xml:space="preserve">ARROTONDAMENTO SALARI</t>
  </si>
  <si>
    <t xml:space="preserve">18/45/091</t>
  </si>
  <si>
    <t xml:space="preserve">CRED.DIV.ESIG.OLTRE ES.SUCC.</t>
  </si>
  <si>
    <t xml:space="preserve">20/30/005</t>
  </si>
  <si>
    <t xml:space="preserve">TITOLI A REDDITO FISSO NON IMMOB</t>
  </si>
  <si>
    <t xml:space="preserve">20/30/501</t>
  </si>
  <si>
    <t xml:space="preserve">ALTRI TITOLI NON IMMOBILIZZATI</t>
  </si>
  <si>
    <t xml:space="preserve">18/40/040</t>
  </si>
  <si>
    <t xml:space="preserve">NOTE CREDITO DA RICEVERE</t>
  </si>
  <si>
    <t xml:space="preserve">20/30/502</t>
  </si>
  <si>
    <t xml:space="preserve">TITOLI DIVERSI</t>
  </si>
  <si>
    <t xml:space="preserve">24/05/001</t>
  </si>
  <si>
    <t xml:space="preserve">BANCA POP.LODI C/A</t>
  </si>
  <si>
    <t xml:space="preserve">24/05/004</t>
  </si>
  <si>
    <t xml:space="preserve">BANCA POP.LODI C/C</t>
  </si>
  <si>
    <t xml:space="preserve">24/05/005</t>
  </si>
  <si>
    <t xml:space="preserve">BANCA C/C</t>
  </si>
  <si>
    <t xml:space="preserve">24/15/005</t>
  </si>
  <si>
    <t xml:space="preserve">DENARO IN CASSA</t>
  </si>
  <si>
    <t xml:space="preserve">26/10/005</t>
  </si>
  <si>
    <t xml:space="preserve">RISCONTI ATTIVI</t>
  </si>
  <si>
    <t xml:space="preserve">TOTALE ATTIVITA'</t>
  </si>
  <si>
    <t xml:space="preserve">STATO PATRIMONIALE PASSIVO</t>
  </si>
  <si>
    <t xml:space="preserve">28/05/005</t>
  </si>
  <si>
    <t xml:space="preserve">CAPITALE SOCIALE</t>
  </si>
  <si>
    <t xml:space="preserve">28/10/005</t>
  </si>
  <si>
    <t xml:space="preserve">RISERVA DA SOPRAPREZ. AZ./QUOTE</t>
  </si>
  <si>
    <t xml:space="preserve">28/15/501</t>
  </si>
  <si>
    <t xml:space="preserve">RISERVA DI RIVALUT. D.L.185/2008</t>
  </si>
  <si>
    <t xml:space="preserve">28/20/005</t>
  </si>
  <si>
    <t xml:space="preserve">RISERVA LEGALE</t>
  </si>
  <si>
    <t xml:space="preserve">30/10/005</t>
  </si>
  <si>
    <t xml:space="preserve">F.DO PER IMPOSTE DIFFERITE</t>
  </si>
  <si>
    <t xml:space="preserve">30/15/075</t>
  </si>
  <si>
    <t xml:space="preserve">F.DO RISCHI RECUPERO AMBIENTALE</t>
  </si>
  <si>
    <t xml:space="preserve">30/15/190</t>
  </si>
  <si>
    <t xml:space="preserve">ALTRI FONDI RISCHI ED ONERI</t>
  </si>
  <si>
    <t xml:space="preserve">31/05/005</t>
  </si>
  <si>
    <t xml:space="preserve">DEBITI P/T.F.R.</t>
  </si>
  <si>
    <t xml:space="preserve">31/05/501</t>
  </si>
  <si>
    <t xml:space="preserve">FONDO PENSIONE T.F.R.</t>
  </si>
  <si>
    <t xml:space="preserve">34/05/006</t>
  </si>
  <si>
    <t xml:space="preserve">BANCA C/MUTUI IPOT.ESIG.OLTRE ES</t>
  </si>
  <si>
    <t xml:space="preserve">34/05/503</t>
  </si>
  <si>
    <t xml:space="preserve">S. PAOLO MUTUO</t>
  </si>
  <si>
    <t xml:space="preserve">40/00000</t>
  </si>
  <si>
    <t xml:space="preserve">DEBITI V/FORNITORI</t>
  </si>
  <si>
    <t xml:space="preserve">41/05/005</t>
  </si>
  <si>
    <t xml:space="preserve">FATTURE DA RICEVERE</t>
  </si>
  <si>
    <t xml:space="preserve">48/05/010</t>
  </si>
  <si>
    <t xml:space="preserve">ERARIO C/IRES</t>
  </si>
  <si>
    <t xml:space="preserve">48/05/015</t>
  </si>
  <si>
    <t xml:space="preserve">ERARIO C/IMPOSTA SOST. RIV. TFR</t>
  </si>
  <si>
    <t xml:space="preserve">48/05/040</t>
  </si>
  <si>
    <t xml:space="preserve">ERARIO C/IVA</t>
  </si>
  <si>
    <t xml:space="preserve">48/05/080</t>
  </si>
  <si>
    <t xml:space="preserve">ERARIO C/RIT. LAVORO DIPENDENTE</t>
  </si>
  <si>
    <t xml:space="preserve">48/05/085</t>
  </si>
  <si>
    <t xml:space="preserve">ERARIO C/RIT. LAVORO AUTONOMO</t>
  </si>
  <si>
    <t xml:space="preserve">48/05/090</t>
  </si>
  <si>
    <t xml:space="preserve">ERARIO C/RIT. SU DIVIDENDI</t>
  </si>
  <si>
    <t xml:space="preserve">48/05/100</t>
  </si>
  <si>
    <t xml:space="preserve">REGIONI C/IRAP</t>
  </si>
  <si>
    <t xml:space="preserve">50/05/005</t>
  </si>
  <si>
    <t xml:space="preserve">INPS C/CONTRIBUTI SOC. LAV. DIP.</t>
  </si>
  <si>
    <t xml:space="preserve">50/05/020</t>
  </si>
  <si>
    <t xml:space="preserve">INAIL C/CONTRIBUTI</t>
  </si>
  <si>
    <t xml:space="preserve">52/05/055</t>
  </si>
  <si>
    <t xml:space="preserve">DIPENDENTI C/RETRIBUZIONI</t>
  </si>
  <si>
    <t xml:space="preserve">52/05/060</t>
  </si>
  <si>
    <t xml:space="preserve">DIPENDENTI C/FERIE DA LIQUID.</t>
  </si>
  <si>
    <t xml:space="preserve">52/05/070</t>
  </si>
  <si>
    <t xml:space="preserve">RITENUTE SINDACALI</t>
  </si>
  <si>
    <t xml:space="preserve">54/05/005</t>
  </si>
  <si>
    <t xml:space="preserve">RATEI PASSIVI</t>
  </si>
  <si>
    <t xml:space="preserve">TOTALE PASSIVITA'</t>
  </si>
  <si>
    <t xml:space="preserve">RISULTATO DI ESERCIZIO</t>
  </si>
  <si>
    <t xml:space="preserve">CONTO ECONOMICO</t>
  </si>
  <si>
    <t xml:space="preserve">58/10/005</t>
  </si>
  <si>
    <t xml:space="preserve">RICAVI PER PRESTAZ. DI SERVIZI</t>
  </si>
  <si>
    <t xml:space="preserve">58/10/010</t>
  </si>
  <si>
    <t xml:space="preserve">CORRISPET. PER PRESTAZ. DI SERV.</t>
  </si>
  <si>
    <t xml:space="preserve">64/05/100</t>
  </si>
  <si>
    <t xml:space="preserve">ABBUONI/ARROT. ATTIVI IMP.</t>
  </si>
  <si>
    <t xml:space="preserve">64/05/115</t>
  </si>
  <si>
    <t xml:space="preserve">SOPRAVVENIENZE ORDINARIE ATTIVE</t>
  </si>
  <si>
    <t xml:space="preserve">64/05/390</t>
  </si>
  <si>
    <t xml:space="preserve">ALTRI RICAVI E PROVENTI VARI</t>
  </si>
  <si>
    <t xml:space="preserve">64/10/010</t>
  </si>
  <si>
    <t xml:space="preserve">CONTR.C/ESERC.PER CONTRATTO</t>
  </si>
  <si>
    <t xml:space="preserve">64/10/090</t>
  </si>
  <si>
    <t xml:space="preserve">CONTR.C/CRED.D'IMP.NON TASSABILI</t>
  </si>
  <si>
    <t xml:space="preserve">66/05/005</t>
  </si>
  <si>
    <t xml:space="preserve">MATERIE PRIME C/ACQUISTI</t>
  </si>
  <si>
    <t xml:space="preserve">66/05/006</t>
  </si>
  <si>
    <t xml:space="preserve">MATERIE PRIME C/ACQ.P/PROD.SERV.</t>
  </si>
  <si>
    <t xml:space="preserve">66/10/005</t>
  </si>
  <si>
    <t xml:space="preserve">MATERIE SUSS. C/ACQUISTI</t>
  </si>
  <si>
    <t xml:space="preserve">66/20/005</t>
  </si>
  <si>
    <t xml:space="preserve">MATERIE DI CONSUMO C/ACQUISTI</t>
  </si>
  <si>
    <t xml:space="preserve">66/25/005</t>
  </si>
  <si>
    <t xml:space="preserve">MERCI C/ACQUISTI</t>
  </si>
  <si>
    <t xml:space="preserve">66/30/005</t>
  </si>
  <si>
    <t xml:space="preserve">MAT.MANUT.NON STRETT.CORR.AI RIC</t>
  </si>
  <si>
    <t xml:space="preserve">66/30/015</t>
  </si>
  <si>
    <t xml:space="preserve">MATERIALE DI PULIZIA</t>
  </si>
  <si>
    <t xml:space="preserve">66/30/025</t>
  </si>
  <si>
    <t xml:space="preserve">CANCELLERIA</t>
  </si>
  <si>
    <t xml:space="preserve">66/30/037</t>
  </si>
  <si>
    <t xml:space="preserve">CARBURANTI E LUBRIF.PARZ.DED.</t>
  </si>
  <si>
    <t xml:space="preserve">66/30/491</t>
  </si>
  <si>
    <t xml:space="preserve">ALTRI ACQUISTI INDEDUCIBILI</t>
  </si>
  <si>
    <t xml:space="preserve">66/30/492</t>
  </si>
  <si>
    <t xml:space="preserve">ALTRI ACQUISTI NON INERENTI IND.</t>
  </si>
  <si>
    <t xml:space="preserve">68/05/021</t>
  </si>
  <si>
    <t xml:space="preserve">LAVORAZ.DI TERZI P/PROD.SERVIZI</t>
  </si>
  <si>
    <t xml:space="preserve">68/05/025</t>
  </si>
  <si>
    <t xml:space="preserve">ENERGIA ELETTRICA</t>
  </si>
  <si>
    <t xml:space="preserve">68/05/035</t>
  </si>
  <si>
    <t xml:space="preserve">GAS CUCINA</t>
  </si>
  <si>
    <t xml:space="preserve">68/05/045</t>
  </si>
  <si>
    <t xml:space="preserve">ACQUA</t>
  </si>
  <si>
    <t xml:space="preserve">68/05/052</t>
  </si>
  <si>
    <t xml:space="preserve">CANONE DI MANUTENZIONE PERIODICA</t>
  </si>
  <si>
    <t xml:space="preserve">68/05/055</t>
  </si>
  <si>
    <t xml:space="preserve">MANUT.E RIPARAZ.BENI PROPRI 5%</t>
  </si>
  <si>
    <t xml:space="preserve">68/05/057</t>
  </si>
  <si>
    <t xml:space="preserve">MANUT. E RIP.VEICOLI PARZ.DEDUC.</t>
  </si>
  <si>
    <t xml:space="preserve">68/05/105</t>
  </si>
  <si>
    <t xml:space="preserve">ALTRI ONERI P/VEICOLI PARZ.DEDUC</t>
  </si>
  <si>
    <t xml:space="preserve">68/05/110</t>
  </si>
  <si>
    <t xml:space="preserve">ASSICURAZIONI R.C.A.</t>
  </si>
  <si>
    <t xml:space="preserve">68/05/120</t>
  </si>
  <si>
    <t xml:space="preserve">ASSICURAZIONI R.C.A. PARZ.DEDUC.</t>
  </si>
  <si>
    <t xml:space="preserve">68/05/125</t>
  </si>
  <si>
    <t xml:space="preserve">ASSICURAZ. NON OBBLIGATORIE</t>
  </si>
  <si>
    <t xml:space="preserve">68/05/150</t>
  </si>
  <si>
    <t xml:space="preserve">COMP.AMM.-CO.CO.CO.(SOCIspa-srl)</t>
  </si>
  <si>
    <t xml:space="preserve">68/05/160</t>
  </si>
  <si>
    <t xml:space="preserve">COMPENSI SINDACI-PROFESSIONISTI</t>
  </si>
  <si>
    <t xml:space="preserve">68/05/199</t>
  </si>
  <si>
    <t xml:space="preserve">CONT.INPS AMM-CO.CO.CO.(spa-srl)</t>
  </si>
  <si>
    <t xml:space="preserve">68/05/261</t>
  </si>
  <si>
    <t xml:space="preserve">COMP.PROF. ATTINENTI ATTIVITA'</t>
  </si>
  <si>
    <t xml:space="preserve">68/05/290</t>
  </si>
  <si>
    <t xml:space="preserve">PUBBLICITA'</t>
  </si>
  <si>
    <t xml:space="preserve">68/05/310</t>
  </si>
  <si>
    <t xml:space="preserve">SPESE LEGALI</t>
  </si>
  <si>
    <t xml:space="preserve">68/05/320</t>
  </si>
  <si>
    <t xml:space="preserve">SPESE TELEFONICHE</t>
  </si>
  <si>
    <t xml:space="preserve">68/05/325</t>
  </si>
  <si>
    <t xml:space="preserve">SPESE CELLULARI</t>
  </si>
  <si>
    <t xml:space="preserve">68/05/330</t>
  </si>
  <si>
    <t xml:space="preserve">SPESE POSTALI E DI AFFRANCATURA</t>
  </si>
  <si>
    <t xml:space="preserve">68/05/335</t>
  </si>
  <si>
    <t xml:space="preserve">SPESE DI RAPPR. NON INERENTI</t>
  </si>
  <si>
    <t xml:space="preserve">68/05/340</t>
  </si>
  <si>
    <t xml:space="preserve">SPESE DI RAPPRESENTANZA DEDUCIB.</t>
  </si>
  <si>
    <t xml:space="preserve">68/05/346</t>
  </si>
  <si>
    <t xml:space="preserve">SPESE PER VIAGGI</t>
  </si>
  <si>
    <t xml:space="preserve">68/05/370</t>
  </si>
  <si>
    <t xml:space="preserve">ONERI BANCARI</t>
  </si>
  <si>
    <t xml:space="preserve">68/05/375</t>
  </si>
  <si>
    <t xml:space="preserve">FORMALITA' AMMINISTRATIVE</t>
  </si>
  <si>
    <t xml:space="preserve">68/05/386</t>
  </si>
  <si>
    <t xml:space="preserve">TEN.PAGHE,CONT.,DICH.DA LAV.AUT.</t>
  </si>
  <si>
    <t xml:space="preserve">68/05/405</t>
  </si>
  <si>
    <t xml:space="preserve">ALTRI COSTI P/PRODUZIONE SERVIZI</t>
  </si>
  <si>
    <t xml:space="preserve">68/05/407</t>
  </si>
  <si>
    <t xml:space="preserve">ALTRI COSTI PER SERVIZI</t>
  </si>
  <si>
    <t xml:space="preserve">68/05/490</t>
  </si>
  <si>
    <t xml:space="preserve">ALTRI SERVIZI DEDUCIBILI</t>
  </si>
  <si>
    <t xml:space="preserve">68/05/491</t>
  </si>
  <si>
    <t xml:space="preserve">ALTRI SERVIZI INDEDUCIBILI</t>
  </si>
  <si>
    <t xml:space="preserve">68/05/502</t>
  </si>
  <si>
    <t xml:space="preserve">LAV.TERZI PER PROD.NE SERVIZI</t>
  </si>
  <si>
    <t xml:space="preserve">68/05/506</t>
  </si>
  <si>
    <t xml:space="preserve">SERV.DERATTIZZAZIONE RISTORANTE</t>
  </si>
  <si>
    <t xml:space="preserve">68/05/624</t>
  </si>
  <si>
    <t xml:space="preserve">PREMI ASSICURATIVI DIVERSI</t>
  </si>
  <si>
    <t xml:space="preserve">68/05/804</t>
  </si>
  <si>
    <t xml:space="preserve">SPESE VARIE GENERALI</t>
  </si>
  <si>
    <t xml:space="preserve">68/05/805</t>
  </si>
  <si>
    <t xml:space="preserve">ALTRI COSTI PROD.SERV.SELFSERVIC</t>
  </si>
  <si>
    <t xml:space="preserve">68/05/951</t>
  </si>
  <si>
    <t xml:space="preserve">FIDEJUSS. "IMPARIAMO L'INGLESE" </t>
  </si>
  <si>
    <t xml:space="preserve">70/05/101</t>
  </si>
  <si>
    <t xml:space="preserve">NOLEGGIO DEDUCIBILE</t>
  </si>
  <si>
    <t xml:space="preserve">72/05/010</t>
  </si>
  <si>
    <t xml:space="preserve">SALARI E STIPENDI</t>
  </si>
  <si>
    <t xml:space="preserve">72/15/005</t>
  </si>
  <si>
    <t xml:space="preserve">ONERI SOCIALI INPS</t>
  </si>
  <si>
    <t xml:space="preserve">72/15/025</t>
  </si>
  <si>
    <t xml:space="preserve">ONERI SOCIALI INAIL</t>
  </si>
  <si>
    <t xml:space="preserve">72/20/005</t>
  </si>
  <si>
    <t xml:space="preserve">TFR</t>
  </si>
  <si>
    <t xml:space="preserve">72/30/010</t>
  </si>
  <si>
    <t xml:space="preserve">ALTRI COSTI DEL PERSONALE</t>
  </si>
  <si>
    <t xml:space="preserve">74/05/005</t>
  </si>
  <si>
    <t xml:space="preserve">AMM.TO COSTI D'IMPIANTO</t>
  </si>
  <si>
    <t xml:space="preserve">74/15/015</t>
  </si>
  <si>
    <t xml:space="preserve">AMM.TO LIC.USO SOFT.A TEMP.IND.</t>
  </si>
  <si>
    <t xml:space="preserve">74/25/005</t>
  </si>
  <si>
    <t xml:space="preserve">AMM.TO AVVIAMENTO</t>
  </si>
  <si>
    <t xml:space="preserve">74/35/015</t>
  </si>
  <si>
    <t xml:space="preserve">AMM.TO ALT.COS.AD UT.PLUR.DA AMM</t>
  </si>
  <si>
    <t xml:space="preserve">75/05/015</t>
  </si>
  <si>
    <t xml:space="preserve">AMM.TO ORD.FABB.IND.LI E COM.</t>
  </si>
  <si>
    <t xml:space="preserve">75/10/010</t>
  </si>
  <si>
    <t xml:space="preserve">AMM.TO ORD. IMP. SPEC.</t>
  </si>
  <si>
    <t xml:space="preserve">75/10/015</t>
  </si>
  <si>
    <t xml:space="preserve">AMM.TO ORD. MACC.</t>
  </si>
  <si>
    <t xml:space="preserve">75/15/005</t>
  </si>
  <si>
    <t xml:space="preserve">AMM.TO ORD.ATT.IND.LI E COMM.</t>
  </si>
  <si>
    <t xml:space="preserve">75/15/010</t>
  </si>
  <si>
    <t xml:space="preserve">AMM.TO ORD.ATTR.VAR.E MIN.</t>
  </si>
  <si>
    <t xml:space="preserve">75/20/005</t>
  </si>
  <si>
    <t xml:space="preserve">AMM.TO ORD.MOB.E MAC.ORD.UF.</t>
  </si>
  <si>
    <t xml:space="preserve">75/20/006</t>
  </si>
  <si>
    <t xml:space="preserve">AMM.TO ORD.MOB.E MAC.ORD.UF.IND.</t>
  </si>
  <si>
    <t xml:space="preserve">75/20/010</t>
  </si>
  <si>
    <t xml:space="preserve">AMM.TO ORD.MAC.ELETTROM.UF.</t>
  </si>
  <si>
    <t xml:space="preserve">75/25/015</t>
  </si>
  <si>
    <t xml:space="preserve">AMM.TO ORD.AUTOCARRI/AUTOVET.</t>
  </si>
  <si>
    <t xml:space="preserve">75/25/025</t>
  </si>
  <si>
    <t xml:space="preserve">AMM.TO ORD. AUTOVETTURE</t>
  </si>
  <si>
    <t xml:space="preserve">75/25/026</t>
  </si>
  <si>
    <t xml:space="preserve">AMM.TO AUTOVETTURE IND.</t>
  </si>
  <si>
    <t xml:space="preserve">75/30/040</t>
  </si>
  <si>
    <t xml:space="preserve">AMM.TO ORD.ARREDAMENTO</t>
  </si>
  <si>
    <t xml:space="preserve">78/10/010</t>
  </si>
  <si>
    <t xml:space="preserve">ACC.TO P/RISCHI SU CRED.V/CLIENT</t>
  </si>
  <si>
    <t xml:space="preserve">80/05/010</t>
  </si>
  <si>
    <t xml:space="preserve">MATERIE PRIME C/RIMANENZE FINALI</t>
  </si>
  <si>
    <t xml:space="preserve">80/15/010</t>
  </si>
  <si>
    <t xml:space="preserve">MATERIE DI CONSUMO C/RIM.FINALI</t>
  </si>
  <si>
    <t xml:space="preserve">80/25/005</t>
  </si>
  <si>
    <t xml:space="preserve">MERCI C/ESISTENZE INIZIALI</t>
  </si>
  <si>
    <t xml:space="preserve">80/25/010</t>
  </si>
  <si>
    <t xml:space="preserve">MERCI C/RIM. FINALI</t>
  </si>
  <si>
    <t xml:space="preserve">83/05/501</t>
  </si>
  <si>
    <t xml:space="preserve">ALTRI ACCANTONAMENTI</t>
  </si>
  <si>
    <t xml:space="preserve">84/05/005</t>
  </si>
  <si>
    <t xml:space="preserve">IMPOSTA DI BOLLO</t>
  </si>
  <si>
    <t xml:space="preserve">84/05/010</t>
  </si>
  <si>
    <t xml:space="preserve">IMPOSTA COM.IMMOB.ICI-IMU INDED.</t>
  </si>
  <si>
    <t xml:space="preserve">84/05/020</t>
  </si>
  <si>
    <t xml:space="preserve">IMPOSTA DI REGISTRO</t>
  </si>
  <si>
    <t xml:space="preserve">84/05/042</t>
  </si>
  <si>
    <t xml:space="preserve">TASSE PROPR.VEICOLI PARZ.DEDUC.</t>
  </si>
  <si>
    <t xml:space="preserve">84/05/045</t>
  </si>
  <si>
    <t xml:space="preserve">TASSA SUI RIFIUTI</t>
  </si>
  <si>
    <t xml:space="preserve">84/05/070</t>
  </si>
  <si>
    <t xml:space="preserve">DIRITTI CAMERALI</t>
  </si>
  <si>
    <t xml:space="preserve">84/05/100</t>
  </si>
  <si>
    <t xml:space="preserve">IMPOSTE E TASSE INDEDUCIBILI</t>
  </si>
  <si>
    <t xml:space="preserve">84/10/035</t>
  </si>
  <si>
    <t xml:space="preserve">MULTE E AMMENDE INDEDUCIBILI</t>
  </si>
  <si>
    <t xml:space="preserve">84/10/040</t>
  </si>
  <si>
    <t xml:space="preserve">MINUSVALENZE ORDINARIE IMP.</t>
  </si>
  <si>
    <t xml:space="preserve">84/10/045</t>
  </si>
  <si>
    <t xml:space="preserve">MINUSV. ORDINARIE INDEDUCIBILI</t>
  </si>
  <si>
    <t xml:space="preserve">84/10/050</t>
  </si>
  <si>
    <t xml:space="preserve">SOPRAVVENIENZ. PASSIVE ORD.DED.</t>
  </si>
  <si>
    <t xml:space="preserve">84/10/090</t>
  </si>
  <si>
    <t xml:space="preserve">ABBUONI/ARROTONDAMENTI PASSIVI</t>
  </si>
  <si>
    <t xml:space="preserve">84/10/190</t>
  </si>
  <si>
    <t xml:space="preserve">ALTRI ONERI DI GEST. DEDUC.</t>
  </si>
  <si>
    <t xml:space="preserve">84/10/191</t>
  </si>
  <si>
    <t xml:space="preserve">ALTRI ONERI DI GEST.INDEDUCIBILI</t>
  </si>
  <si>
    <t xml:space="preserve">84/10/502</t>
  </si>
  <si>
    <t xml:space="preserve">ACC.TO TARSU PER COMPETENZA</t>
  </si>
  <si>
    <t xml:space="preserve">87/10/005</t>
  </si>
  <si>
    <t xml:space="preserve">INT.ATT.TIT.REDD.FISSO IMP.SOST.</t>
  </si>
  <si>
    <t xml:space="preserve">87/10/010</t>
  </si>
  <si>
    <t xml:space="preserve">INT.ATT.TIT.RED.FISSO NO IMP.SOS</t>
  </si>
  <si>
    <t xml:space="preserve">87/15/005</t>
  </si>
  <si>
    <t xml:space="preserve">INT.ATT.SU TIT.RED.FIS.AS.IMP.SO</t>
  </si>
  <si>
    <t xml:space="preserve">87/15/050</t>
  </si>
  <si>
    <t xml:space="preserve">UTILI SU TITOLI NON IMMOBILIZZAT</t>
  </si>
  <si>
    <t xml:space="preserve">87/20/035</t>
  </si>
  <si>
    <t xml:space="preserve">INT.ATT.SU DEPOSITI BANCARI</t>
  </si>
  <si>
    <t xml:space="preserve">87/20/091</t>
  </si>
  <si>
    <t xml:space="preserve">PROV. FINANZ. NON TASSAB.</t>
  </si>
  <si>
    <t xml:space="preserve">88/20/010</t>
  </si>
  <si>
    <t xml:space="preserve">INT.PASS.SUI DEB.V/BAN.DI CR.ORD</t>
  </si>
  <si>
    <t xml:space="preserve">88/20/015</t>
  </si>
  <si>
    <t xml:space="preserve">INTERESSI PASSIVI SU MUTUI</t>
  </si>
  <si>
    <t xml:space="preserve">88/20/046</t>
  </si>
  <si>
    <t xml:space="preserve">INTERESSI PASSIVI INDEDUCIBILI</t>
  </si>
  <si>
    <t xml:space="preserve">88/20/110</t>
  </si>
  <si>
    <t xml:space="preserve">PERDITE SU TITOLI</t>
  </si>
  <si>
    <t xml:space="preserve">88/20/190</t>
  </si>
  <si>
    <t xml:space="preserve">ALTRI INT.PASS.E ONER.FIN.DED.</t>
  </si>
  <si>
    <t xml:space="preserve">88/20/191</t>
  </si>
  <si>
    <t xml:space="preserve">ONERI FINANZIARI INDEDUCIBILI</t>
  </si>
  <si>
    <t xml:space="preserve">94/10/010</t>
  </si>
  <si>
    <t xml:space="preserve">SOPR.ATT.ESTR.ALL'ATT.NON TASS.</t>
  </si>
  <si>
    <t xml:space="preserve">95/10/005</t>
  </si>
  <si>
    <t xml:space="preserve">IMPOSTE ESERCIZI PRECEDENTI</t>
  </si>
  <si>
    <t xml:space="preserve">95/15/010</t>
  </si>
  <si>
    <t xml:space="preserve">SOPR.PAS.ESTR.ALL'ATT.INDED.</t>
  </si>
  <si>
    <t xml:space="preserve">95/15/015</t>
  </si>
  <si>
    <t xml:space="preserve">SOPR.PAS.P/SPESE COM.ES.PRE.A109</t>
  </si>
  <si>
    <t xml:space="preserve">95/15/090</t>
  </si>
  <si>
    <t xml:space="preserve">ALTRI ONERI STRAORD.INDEDUCIBILI</t>
  </si>
  <si>
    <t xml:space="preserve">96/05/010</t>
  </si>
  <si>
    <t xml:space="preserve">IRAP DELL'ESERCIZIO</t>
  </si>
  <si>
    <t xml:space="preserve">96/05/015</t>
  </si>
  <si>
    <t xml:space="preserve">IRES DELL'ESERCIZIO</t>
  </si>
  <si>
    <t xml:space="preserve">96/10/010</t>
  </si>
  <si>
    <t xml:space="preserve">IMPOSTE ANTICIPATE</t>
  </si>
  <si>
    <t xml:space="preserve">UTILE DI ESERCIZIO</t>
  </si>
  <si>
    <t xml:space="preserve">PROSPETTO DI NORMALIZZAZIONE DEL REDDITO</t>
  </si>
  <si>
    <t xml:space="preserve">REDDITO NETTO</t>
  </si>
  <si>
    <t xml:space="preserve">Normalizzazione dei componenti straordinari</t>
  </si>
  <si>
    <t xml:space="preserve">Oneri Straordinari (+)</t>
  </si>
  <si>
    <t xml:space="preserve">Proventi straordinari (-)</t>
  </si>
  <si>
    <t xml:space="preserve">Somma Algebrica</t>
  </si>
  <si>
    <t xml:space="preserve">Valore Medio componenti straordinari</t>
  </si>
  <si>
    <t xml:space="preserve">Inserimento costi latenti</t>
  </si>
  <si>
    <t xml:space="preserve">Remunerazione manageriale</t>
  </si>
  <si>
    <t xml:space="preserve">Fitti figurativi</t>
  </si>
  <si>
    <t xml:space="preserve">CALCOLO REDDITO MEDIO NORMALIZZATO</t>
  </si>
  <si>
    <t xml:space="preserve">REDDITO MEDIO</t>
  </si>
  <si>
    <t xml:space="preserve">Componenti straordinari</t>
  </si>
  <si>
    <t xml:space="preserve">REDDITO MEDIO NORMALIZZ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true" showOutlineSymbols="true" defaultGridColor="true" view="normal" topLeftCell="A195" colorId="64" zoomScale="130" zoomScaleNormal="130" zoomScalePageLayoutView="100" workbookViewId="0">
      <selection pane="topLeft" activeCell="D236" activeCellId="0" sqref="D2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7.85"/>
    <col collapsed="false" customWidth="true" hidden="false" outlineLevel="0" max="5" min="3" style="1" width="14.41"/>
    <col collapsed="false" customWidth="true" hidden="false" outlineLevel="0" max="6" min="6" style="0" width="10.28"/>
    <col collapsed="false" customWidth="true" hidden="false" outlineLevel="0" max="8" min="8" style="0" width="13.7"/>
    <col collapsed="false" customWidth="true" hidden="false" outlineLevel="0" max="10" min="10" style="0" width="9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4" t="s">
        <v>7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43310.56</v>
      </c>
      <c r="D5" s="6" t="n">
        <v>0</v>
      </c>
      <c r="E5" s="6" t="n">
        <v>0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1294.61</v>
      </c>
      <c r="D6" s="6" t="n">
        <v>1294.61</v>
      </c>
      <c r="E6" s="6" t="n">
        <v>1294.61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73063.45</v>
      </c>
      <c r="D7" s="6" t="n">
        <v>67436.96</v>
      </c>
      <c r="E7" s="6" t="n">
        <v>61810.47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343934.33</v>
      </c>
      <c r="D8" s="6" t="n">
        <v>337074.86</v>
      </c>
      <c r="E8" s="6" t="n">
        <v>337074.86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-918</v>
      </c>
      <c r="D9" s="6" t="n">
        <v>-1224</v>
      </c>
      <c r="E9" s="6" t="n">
        <v>-1377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10240578.61</v>
      </c>
      <c r="D10" s="6" t="n">
        <v>10240578.61</v>
      </c>
      <c r="E10" s="6" t="n">
        <v>10240578.6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185891.6</v>
      </c>
      <c r="D11" s="6" t="n">
        <v>185891.6</v>
      </c>
      <c r="E11" s="6" t="n">
        <v>228207.7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39458.45</v>
      </c>
      <c r="D12" s="6" t="n">
        <v>239458.45</v>
      </c>
      <c r="E12" s="6" t="n">
        <v>239458.45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3291.7</v>
      </c>
      <c r="D13" s="6" t="n">
        <v>3291.7</v>
      </c>
      <c r="E13" s="6" t="n">
        <v>3291.7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28102.49</v>
      </c>
      <c r="D14" s="6" t="n">
        <v>28102.49</v>
      </c>
      <c r="E14" s="6" t="n">
        <v>20334.81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3439.21</v>
      </c>
      <c r="D15" s="6" t="n">
        <v>7938.25</v>
      </c>
      <c r="E15" s="6" t="n">
        <v>8317.25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8671.5</v>
      </c>
      <c r="D16" s="6" t="n">
        <v>8671.5</v>
      </c>
      <c r="E16" s="6" t="n">
        <v>15715.27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6532.66</v>
      </c>
      <c r="D17" s="6" t="n">
        <v>6532.66</v>
      </c>
      <c r="E17" s="6" t="n">
        <v>7020.63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0</v>
      </c>
      <c r="D18" s="6" t="n">
        <v>2706</v>
      </c>
      <c r="E18" s="6" t="n">
        <v>2706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24600</v>
      </c>
      <c r="D19" s="6" t="n">
        <v>24600</v>
      </c>
      <c r="E19" s="6" t="n">
        <v>0</v>
      </c>
      <c r="H19" s="1"/>
    </row>
    <row r="20" customFormat="false" ht="15" hidden="false" customHeight="false" outlineLevel="0" collapsed="false">
      <c r="A20" s="5" t="s">
        <v>38</v>
      </c>
      <c r="B20" s="5" t="s">
        <v>39</v>
      </c>
      <c r="C20" s="6" t="n">
        <v>61453.42</v>
      </c>
      <c r="D20" s="6" t="n">
        <v>89983.29</v>
      </c>
      <c r="E20" s="6" t="n">
        <v>72126.26</v>
      </c>
    </row>
    <row r="21" customFormat="false" ht="15" hidden="false" customHeight="false" outlineLevel="0" collapsed="false">
      <c r="A21" s="5" t="s">
        <v>40</v>
      </c>
      <c r="B21" s="5" t="s">
        <v>41</v>
      </c>
      <c r="C21" s="6" t="n">
        <v>-1135505.46</v>
      </c>
      <c r="D21" s="6" t="n">
        <v>-1475420.85</v>
      </c>
      <c r="E21" s="6" t="n">
        <v>-1474831.98</v>
      </c>
    </row>
    <row r="22" customFormat="false" ht="15" hidden="false" customHeight="false" outlineLevel="0" collapsed="false">
      <c r="A22" s="5" t="s">
        <v>42</v>
      </c>
      <c r="B22" s="5" t="s">
        <v>43</v>
      </c>
      <c r="C22" s="6" t="n">
        <v>-4000</v>
      </c>
      <c r="D22" s="6" t="n">
        <v>-4000</v>
      </c>
      <c r="E22" s="6" t="n">
        <v>-4000</v>
      </c>
    </row>
    <row r="23" customFormat="false" ht="15" hidden="false" customHeight="false" outlineLevel="0" collapsed="false">
      <c r="A23" s="5" t="s">
        <v>44</v>
      </c>
      <c r="B23" s="5" t="s">
        <v>45</v>
      </c>
      <c r="C23" s="6" t="n">
        <v>-84762.94</v>
      </c>
      <c r="D23" s="6" t="n">
        <v>-105702.43</v>
      </c>
      <c r="E23" s="6" t="n">
        <v>-126641.92</v>
      </c>
    </row>
    <row r="24" customFormat="false" ht="15" hidden="false" customHeight="false" outlineLevel="0" collapsed="false">
      <c r="A24" s="5" t="s">
        <v>46</v>
      </c>
      <c r="B24" s="5" t="s">
        <v>47</v>
      </c>
      <c r="C24" s="6" t="n">
        <v>-1777.5</v>
      </c>
      <c r="D24" s="6" t="n">
        <v>-3492.54</v>
      </c>
      <c r="E24" s="6" t="n">
        <v>-3887.54</v>
      </c>
    </row>
    <row r="25" customFormat="false" ht="15" hidden="false" customHeight="false" outlineLevel="0" collapsed="false">
      <c r="A25" s="5" t="s">
        <v>48</v>
      </c>
      <c r="B25" s="5" t="s">
        <v>49</v>
      </c>
      <c r="C25" s="6" t="n">
        <v>-8959.19</v>
      </c>
      <c r="D25" s="6" t="n">
        <v>-12564.53</v>
      </c>
      <c r="E25" s="6" t="n">
        <v>-15788.41</v>
      </c>
    </row>
    <row r="26" customFormat="false" ht="15" hidden="false" customHeight="false" outlineLevel="0" collapsed="false">
      <c r="A26" s="5" t="s">
        <v>50</v>
      </c>
      <c r="B26" s="5" t="s">
        <v>51</v>
      </c>
      <c r="C26" s="6" t="n">
        <v>-1392.43</v>
      </c>
      <c r="D26" s="6" t="n">
        <v>-4195.69</v>
      </c>
      <c r="E26" s="6" t="n">
        <v>-4707.19</v>
      </c>
    </row>
    <row r="27" customFormat="false" ht="15" hidden="false" customHeight="false" outlineLevel="0" collapsed="false">
      <c r="A27" s="5" t="s">
        <v>52</v>
      </c>
      <c r="B27" s="5" t="s">
        <v>53</v>
      </c>
      <c r="C27" s="6" t="n">
        <v>-1819.19</v>
      </c>
      <c r="D27" s="6" t="n">
        <v>-2899.19</v>
      </c>
      <c r="E27" s="6" t="n">
        <v>-5080.13</v>
      </c>
    </row>
    <row r="28" customFormat="false" ht="15" hidden="false" customHeight="false" outlineLevel="0" collapsed="false">
      <c r="A28" s="5" t="s">
        <v>54</v>
      </c>
      <c r="B28" s="5" t="s">
        <v>55</v>
      </c>
      <c r="C28" s="6" t="n">
        <v>-5174.67</v>
      </c>
      <c r="D28" s="6" t="n">
        <v>-5986.92</v>
      </c>
      <c r="E28" s="6" t="n">
        <v>-6273.67</v>
      </c>
    </row>
    <row r="29" customFormat="false" ht="15" hidden="false" customHeight="false" outlineLevel="0" collapsed="false">
      <c r="A29" s="5" t="s">
        <v>56</v>
      </c>
      <c r="B29" s="5" t="s">
        <v>57</v>
      </c>
      <c r="C29" s="6" t="n">
        <v>0</v>
      </c>
      <c r="D29" s="6" t="n">
        <v>-270.6</v>
      </c>
      <c r="E29" s="6" t="n">
        <v>-811.8</v>
      </c>
    </row>
    <row r="30" customFormat="false" ht="15" hidden="false" customHeight="false" outlineLevel="0" collapsed="false">
      <c r="A30" s="5" t="s">
        <v>58</v>
      </c>
      <c r="B30" s="5" t="s">
        <v>59</v>
      </c>
      <c r="C30" s="6" t="n">
        <v>-3075</v>
      </c>
      <c r="D30" s="6" t="n">
        <v>-9225</v>
      </c>
      <c r="E30" s="6" t="n">
        <v>0</v>
      </c>
    </row>
    <row r="31" customFormat="false" ht="15" hidden="false" customHeight="false" outlineLevel="0" collapsed="false">
      <c r="A31" s="5" t="s">
        <v>60</v>
      </c>
      <c r="B31" s="5" t="s">
        <v>61</v>
      </c>
      <c r="C31" s="6" t="n">
        <v>-23594.58</v>
      </c>
      <c r="D31" s="6" t="n">
        <v>-32110.92</v>
      </c>
      <c r="E31" s="6" t="n">
        <v>-39589.92</v>
      </c>
    </row>
    <row r="32" customFormat="false" ht="15" hidden="false" customHeight="false" outlineLevel="0" collapsed="false">
      <c r="A32" s="5" t="s">
        <v>62</v>
      </c>
      <c r="B32" s="5" t="s">
        <v>63</v>
      </c>
      <c r="C32" s="6" t="n">
        <v>5415.57</v>
      </c>
      <c r="D32" s="6" t="n">
        <v>5415.57</v>
      </c>
      <c r="E32" s="6" t="n">
        <v>5415.57</v>
      </c>
    </row>
    <row r="33" customFormat="false" ht="15" hidden="false" customHeight="false" outlineLevel="0" collapsed="false">
      <c r="A33" s="5" t="s">
        <v>64</v>
      </c>
      <c r="B33" s="5" t="s">
        <v>65</v>
      </c>
      <c r="C33" s="6" t="n">
        <v>6364.71</v>
      </c>
      <c r="D33" s="6" t="n">
        <v>6364.71</v>
      </c>
      <c r="E33" s="6" t="n">
        <v>6364.71</v>
      </c>
    </row>
    <row r="34" customFormat="false" ht="15" hidden="false" customHeight="false" outlineLevel="0" collapsed="false">
      <c r="A34" s="5" t="s">
        <v>66</v>
      </c>
      <c r="B34" s="5" t="s">
        <v>67</v>
      </c>
      <c r="C34" s="6" t="n">
        <v>0</v>
      </c>
      <c r="D34" s="6" t="n">
        <v>238000</v>
      </c>
      <c r="E34" s="6" t="n">
        <v>203578.02</v>
      </c>
    </row>
    <row r="35" customFormat="false" ht="15" hidden="false" customHeight="false" outlineLevel="0" collapsed="false">
      <c r="A35" s="5" t="s">
        <v>68</v>
      </c>
      <c r="B35" s="5" t="s">
        <v>69</v>
      </c>
      <c r="C35" s="6" t="n">
        <v>850</v>
      </c>
      <c r="D35" s="6" t="n">
        <v>980</v>
      </c>
      <c r="E35" s="6" t="n">
        <v>0</v>
      </c>
    </row>
    <row r="36" customFormat="false" ht="15" hidden="false" customHeight="false" outlineLevel="0" collapsed="false">
      <c r="A36" s="5" t="s">
        <v>70</v>
      </c>
      <c r="B36" s="5" t="s">
        <v>71</v>
      </c>
      <c r="C36" s="6" t="n">
        <v>0</v>
      </c>
      <c r="D36" s="6" t="n">
        <v>0</v>
      </c>
      <c r="E36" s="6" t="n">
        <v>500</v>
      </c>
    </row>
    <row r="37" customFormat="false" ht="15" hidden="false" customHeight="false" outlineLevel="0" collapsed="false">
      <c r="A37" s="5" t="s">
        <v>72</v>
      </c>
      <c r="B37" s="5" t="s">
        <v>73</v>
      </c>
      <c r="C37" s="6" t="n">
        <v>0</v>
      </c>
      <c r="D37" s="6" t="n">
        <v>0</v>
      </c>
      <c r="E37" s="6" t="n">
        <v>3500</v>
      </c>
    </row>
    <row r="38" customFormat="false" ht="15" hidden="false" customHeight="false" outlineLevel="0" collapsed="false">
      <c r="A38" s="5" t="s">
        <v>74</v>
      </c>
      <c r="B38" s="5" t="s">
        <v>75</v>
      </c>
      <c r="C38" s="6" t="n">
        <v>821131.51</v>
      </c>
      <c r="D38" s="6" t="n">
        <v>848983.18</v>
      </c>
      <c r="E38" s="6" t="n">
        <v>792931.44</v>
      </c>
    </row>
    <row r="39" customFormat="false" ht="15" hidden="false" customHeight="false" outlineLevel="0" collapsed="false">
      <c r="A39" s="5" t="s">
        <v>76</v>
      </c>
      <c r="B39" s="5" t="s">
        <v>77</v>
      </c>
      <c r="C39" s="6" t="n">
        <v>802</v>
      </c>
      <c r="D39" s="6" t="n">
        <v>802</v>
      </c>
      <c r="E39" s="6" t="n">
        <v>1241.16</v>
      </c>
    </row>
    <row r="40" customFormat="false" ht="15" hidden="false" customHeight="false" outlineLevel="0" collapsed="false">
      <c r="A40" s="5" t="s">
        <v>78</v>
      </c>
      <c r="B40" s="5" t="s">
        <v>79</v>
      </c>
      <c r="C40" s="6" t="n">
        <v>-6100.17</v>
      </c>
      <c r="D40" s="6" t="n">
        <v>-6752.66</v>
      </c>
      <c r="E40" s="6" t="n">
        <v>-996.11</v>
      </c>
    </row>
    <row r="41" customFormat="false" ht="15" hidden="false" customHeight="false" outlineLevel="0" collapsed="false">
      <c r="A41" s="5" t="s">
        <v>80</v>
      </c>
      <c r="B41" s="5" t="s">
        <v>81</v>
      </c>
      <c r="C41" s="6" t="n">
        <v>-9450</v>
      </c>
      <c r="D41" s="6" t="n">
        <v>-13695</v>
      </c>
      <c r="E41" s="6" t="n">
        <v>-17145</v>
      </c>
    </row>
    <row r="42" customFormat="false" ht="15" hidden="false" customHeight="false" outlineLevel="0" collapsed="false">
      <c r="A42" s="5" t="s">
        <v>82</v>
      </c>
      <c r="B42" s="5" t="s">
        <v>83</v>
      </c>
      <c r="C42" s="6" t="n">
        <v>335936.18</v>
      </c>
      <c r="D42" s="6" t="n">
        <v>249734.66</v>
      </c>
      <c r="E42" s="6" t="n">
        <v>186917</v>
      </c>
    </row>
    <row r="43" customFormat="false" ht="15" hidden="false" customHeight="false" outlineLevel="0" collapsed="false">
      <c r="A43" s="5" t="s">
        <v>84</v>
      </c>
      <c r="B43" s="5" t="s">
        <v>85</v>
      </c>
      <c r="C43" s="6" t="n">
        <v>110187.52</v>
      </c>
      <c r="D43" s="6" t="n">
        <v>107770.68</v>
      </c>
      <c r="E43" s="6" t="n">
        <v>74550</v>
      </c>
    </row>
    <row r="44" customFormat="false" ht="15" hidden="false" customHeight="false" outlineLevel="0" collapsed="false">
      <c r="A44" s="5" t="s">
        <v>86</v>
      </c>
      <c r="B44" s="5" t="s">
        <v>87</v>
      </c>
      <c r="C44" s="6" t="n">
        <v>356.97</v>
      </c>
      <c r="D44" s="6" t="n">
        <v>189.57</v>
      </c>
      <c r="E44" s="6" t="n">
        <v>200.42</v>
      </c>
    </row>
    <row r="45" customFormat="false" ht="15" hidden="false" customHeight="false" outlineLevel="0" collapsed="false">
      <c r="A45" s="5" t="s">
        <v>88</v>
      </c>
      <c r="B45" s="5" t="s">
        <v>89</v>
      </c>
      <c r="C45" s="6" t="n">
        <v>243731.5</v>
      </c>
      <c r="D45" s="6" t="n">
        <v>192098</v>
      </c>
      <c r="E45" s="6" t="n">
        <v>75973</v>
      </c>
    </row>
    <row r="46" customFormat="false" ht="15" hidden="false" customHeight="false" outlineLevel="0" collapsed="false">
      <c r="A46" s="5" t="s">
        <v>90</v>
      </c>
      <c r="B46" s="5" t="s">
        <v>91</v>
      </c>
      <c r="C46" s="6" t="n">
        <v>7219.68</v>
      </c>
      <c r="D46" s="6" t="n">
        <v>7219.68</v>
      </c>
      <c r="E46" s="6" t="n">
        <v>7219.68</v>
      </c>
    </row>
    <row r="47" customFormat="false" ht="15" hidden="false" customHeight="false" outlineLevel="0" collapsed="false">
      <c r="A47" s="5" t="s">
        <v>92</v>
      </c>
      <c r="B47" s="5" t="s">
        <v>93</v>
      </c>
      <c r="C47" s="6" t="n">
        <v>0</v>
      </c>
      <c r="D47" s="6" t="n">
        <v>0</v>
      </c>
      <c r="E47" s="6" t="n">
        <v>43163.57</v>
      </c>
    </row>
    <row r="48" customFormat="false" ht="15" hidden="false" customHeight="false" outlineLevel="0" collapsed="false">
      <c r="A48" s="5" t="s">
        <v>94</v>
      </c>
      <c r="B48" s="5" t="s">
        <v>95</v>
      </c>
      <c r="C48" s="6" t="n">
        <v>0</v>
      </c>
      <c r="D48" s="6" t="n">
        <v>0</v>
      </c>
      <c r="E48" s="6" t="n">
        <v>23500</v>
      </c>
    </row>
    <row r="49" customFormat="false" ht="15" hidden="false" customHeight="false" outlineLevel="0" collapsed="false">
      <c r="A49" s="5" t="s">
        <v>96</v>
      </c>
      <c r="B49" s="5" t="s">
        <v>97</v>
      </c>
      <c r="C49" s="6" t="n">
        <v>49724</v>
      </c>
      <c r="D49" s="6" t="n">
        <v>51293.46</v>
      </c>
      <c r="E49" s="6" t="n">
        <v>49724</v>
      </c>
    </row>
    <row r="50" customFormat="false" ht="15" hidden="false" customHeight="false" outlineLevel="0" collapsed="false">
      <c r="A50" s="5" t="s">
        <v>98</v>
      </c>
      <c r="B50" s="5" t="s">
        <v>99</v>
      </c>
      <c r="C50" s="6" t="n">
        <v>0</v>
      </c>
      <c r="D50" s="6" t="n">
        <v>0</v>
      </c>
      <c r="E50" s="6" t="n">
        <v>5.89</v>
      </c>
    </row>
    <row r="51" customFormat="false" ht="15" hidden="false" customHeight="false" outlineLevel="0" collapsed="false">
      <c r="A51" s="5" t="s">
        <v>100</v>
      </c>
      <c r="B51" s="5" t="s">
        <v>101</v>
      </c>
      <c r="C51" s="6" t="n">
        <v>0</v>
      </c>
      <c r="D51" s="6" t="n">
        <v>0</v>
      </c>
      <c r="E51" s="6" t="n">
        <v>100486</v>
      </c>
    </row>
    <row r="52" customFormat="false" ht="15" hidden="false" customHeight="false" outlineLevel="0" collapsed="false">
      <c r="A52" s="5" t="s">
        <v>102</v>
      </c>
      <c r="B52" s="5" t="s">
        <v>103</v>
      </c>
      <c r="C52" s="6" t="n">
        <v>298184.2</v>
      </c>
      <c r="D52" s="6" t="n">
        <v>0</v>
      </c>
      <c r="E52" s="6" t="n">
        <v>0</v>
      </c>
    </row>
    <row r="53" customFormat="false" ht="15" hidden="false" customHeight="false" outlineLevel="0" collapsed="false">
      <c r="A53" s="5" t="s">
        <v>104</v>
      </c>
      <c r="B53" s="5" t="s">
        <v>105</v>
      </c>
      <c r="C53" s="6" t="n">
        <v>250000</v>
      </c>
      <c r="D53" s="6" t="n">
        <v>182.77</v>
      </c>
      <c r="E53" s="6" t="n">
        <v>345542.35</v>
      </c>
    </row>
    <row r="54" customFormat="false" ht="15" hidden="false" customHeight="false" outlineLevel="0" collapsed="false">
      <c r="A54" s="5" t="s">
        <v>106</v>
      </c>
      <c r="B54" s="5" t="s">
        <v>107</v>
      </c>
      <c r="C54" s="6" t="n">
        <v>0</v>
      </c>
      <c r="D54" s="6" t="n">
        <v>27.72</v>
      </c>
      <c r="E54" s="6" t="n">
        <v>0</v>
      </c>
      <c r="H54" s="1"/>
    </row>
    <row r="55" customFormat="false" ht="15" hidden="false" customHeight="false" outlineLevel="0" collapsed="false">
      <c r="A55" s="5" t="s">
        <v>104</v>
      </c>
      <c r="B55" s="5" t="s">
        <v>105</v>
      </c>
      <c r="C55" s="6" t="n">
        <v>0</v>
      </c>
      <c r="D55" s="6" t="n">
        <v>300000</v>
      </c>
      <c r="E55" s="6" t="n">
        <v>0</v>
      </c>
      <c r="H55" s="1"/>
    </row>
    <row r="56" customFormat="false" ht="15" hidden="false" customHeight="false" outlineLevel="0" collapsed="false">
      <c r="A56" s="5" t="s">
        <v>108</v>
      </c>
      <c r="B56" s="5" t="s">
        <v>109</v>
      </c>
      <c r="C56" s="6" t="n">
        <v>780000</v>
      </c>
      <c r="D56" s="6" t="n">
        <v>750000</v>
      </c>
      <c r="E56" s="6" t="n">
        <v>362313.32</v>
      </c>
    </row>
    <row r="57" customFormat="false" ht="15" hidden="false" customHeight="false" outlineLevel="0" collapsed="false">
      <c r="A57" s="5" t="s">
        <v>110</v>
      </c>
      <c r="B57" s="5" t="s">
        <v>111</v>
      </c>
      <c r="C57" s="6" t="n">
        <v>21638.61</v>
      </c>
      <c r="D57" s="6" t="n">
        <v>-3654.45</v>
      </c>
      <c r="E57" s="6" t="n">
        <v>32916.86</v>
      </c>
    </row>
    <row r="58" customFormat="false" ht="15" hidden="false" customHeight="false" outlineLevel="0" collapsed="false">
      <c r="A58" s="5" t="s">
        <v>112</v>
      </c>
      <c r="B58" s="5" t="s">
        <v>113</v>
      </c>
      <c r="C58" s="6" t="n">
        <v>0</v>
      </c>
      <c r="D58" s="6" t="n">
        <v>-37500</v>
      </c>
      <c r="E58" s="6" t="n">
        <v>0</v>
      </c>
      <c r="H58" s="1"/>
    </row>
    <row r="59" customFormat="false" ht="15" hidden="false" customHeight="false" outlineLevel="0" collapsed="false">
      <c r="A59" s="5" t="s">
        <v>114</v>
      </c>
      <c r="B59" s="5" t="s">
        <v>115</v>
      </c>
      <c r="C59" s="6" t="n">
        <v>809.97</v>
      </c>
      <c r="D59" s="6" t="n">
        <v>102.89</v>
      </c>
      <c r="E59" s="6" t="n">
        <v>3261.96</v>
      </c>
    </row>
    <row r="60" customFormat="false" ht="15" hidden="false" customHeight="false" outlineLevel="0" collapsed="false">
      <c r="A60" s="5" t="s">
        <v>116</v>
      </c>
      <c r="B60" s="5" t="s">
        <v>117</v>
      </c>
      <c r="C60" s="6" t="n">
        <v>1874.5</v>
      </c>
      <c r="D60" s="6" t="n">
        <v>1612.08</v>
      </c>
      <c r="E60" s="6" t="n">
        <v>5242.24</v>
      </c>
    </row>
    <row r="61" customFormat="false" ht="15" hidden="false" customHeight="false" outlineLevel="0" collapsed="false">
      <c r="A61" s="5" t="s">
        <v>118</v>
      </c>
      <c r="B61" s="5" t="s">
        <v>119</v>
      </c>
      <c r="C61" s="6" t="n">
        <v>9100.09</v>
      </c>
      <c r="D61" s="6" t="n">
        <v>8570.44</v>
      </c>
      <c r="E61" s="6" t="n">
        <v>6444.99</v>
      </c>
    </row>
    <row r="62" customFormat="false" ht="15" hidden="false" customHeight="false" outlineLevel="0" collapsed="false">
      <c r="A62" s="2" t="s">
        <v>120</v>
      </c>
      <c r="B62" s="2"/>
      <c r="C62" s="4" t="n">
        <f aca="false">SUM(C5:C61)</f>
        <v>12920420.47</v>
      </c>
      <c r="D62" s="4" t="n">
        <f aca="false">SUM(D5:D61)</f>
        <v>12294213.61</v>
      </c>
      <c r="E62" s="4" t="n">
        <f aca="false">SUM(E5:E61)</f>
        <v>11867798.19</v>
      </c>
    </row>
    <row r="63" customFormat="false" ht="15" hidden="false" customHeight="false" outlineLevel="0" collapsed="false">
      <c r="A63" s="7"/>
      <c r="B63" s="7"/>
      <c r="C63" s="7"/>
      <c r="D63" s="7"/>
      <c r="E63" s="7"/>
    </row>
    <row r="64" customFormat="false" ht="15" hidden="false" customHeight="false" outlineLevel="0" collapsed="false">
      <c r="A64" s="2" t="s">
        <v>121</v>
      </c>
      <c r="B64" s="2"/>
      <c r="C64" s="2"/>
      <c r="D64" s="2"/>
      <c r="E64" s="2"/>
    </row>
    <row r="65" customFormat="false" ht="15" hidden="false" customHeight="false" outlineLevel="0" collapsed="false">
      <c r="A65" s="3" t="s">
        <v>3</v>
      </c>
      <c r="B65" s="3" t="s">
        <v>4</v>
      </c>
      <c r="C65" s="4" t="s">
        <v>5</v>
      </c>
      <c r="D65" s="4" t="s">
        <v>6</v>
      </c>
      <c r="E65" s="4" t="s">
        <v>7</v>
      </c>
    </row>
    <row r="66" customFormat="false" ht="15" hidden="false" customHeight="false" outlineLevel="0" collapsed="false">
      <c r="A66" s="5" t="s">
        <v>122</v>
      </c>
      <c r="B66" s="5" t="s">
        <v>123</v>
      </c>
      <c r="C66" s="6" t="n">
        <v>-100000</v>
      </c>
      <c r="D66" s="6" t="n">
        <v>-100000</v>
      </c>
      <c r="E66" s="6" t="n">
        <v>-100000</v>
      </c>
    </row>
    <row r="67" customFormat="false" ht="15" hidden="false" customHeight="false" outlineLevel="0" collapsed="false">
      <c r="A67" s="5" t="s">
        <v>124</v>
      </c>
      <c r="B67" s="5" t="s">
        <v>125</v>
      </c>
      <c r="C67" s="6" t="n">
        <v>0</v>
      </c>
      <c r="D67" s="6" t="n">
        <v>80.09</v>
      </c>
      <c r="E67" s="6" t="n">
        <v>0</v>
      </c>
      <c r="H67" s="1"/>
    </row>
    <row r="68" customFormat="false" ht="15" hidden="false" customHeight="false" outlineLevel="0" collapsed="false">
      <c r="A68" s="5" t="s">
        <v>126</v>
      </c>
      <c r="B68" s="5" t="s">
        <v>127</v>
      </c>
      <c r="C68" s="6" t="n">
        <v>-5041543.65</v>
      </c>
      <c r="D68" s="6" t="n">
        <v>-5041543.65</v>
      </c>
      <c r="E68" s="6" t="n">
        <v>-5592333.65</v>
      </c>
    </row>
    <row r="69" customFormat="false" ht="15" hidden="false" customHeight="false" outlineLevel="0" collapsed="false">
      <c r="A69" s="5" t="s">
        <v>128</v>
      </c>
      <c r="B69" s="5" t="s">
        <v>129</v>
      </c>
      <c r="C69" s="6" t="n">
        <v>-91556.12</v>
      </c>
      <c r="D69" s="6" t="n">
        <v>-91556.12</v>
      </c>
      <c r="E69" s="6" t="n">
        <v>-91556.12</v>
      </c>
    </row>
    <row r="70" customFormat="false" ht="15" hidden="false" customHeight="false" outlineLevel="0" collapsed="false">
      <c r="A70" s="5" t="s">
        <v>130</v>
      </c>
      <c r="B70" s="5" t="s">
        <v>131</v>
      </c>
      <c r="C70" s="6" t="n">
        <v>-2099961.33</v>
      </c>
      <c r="D70" s="6" t="n">
        <v>-2017022.3</v>
      </c>
      <c r="E70" s="6" t="n">
        <v>-1397973.13</v>
      </c>
    </row>
    <row r="71" customFormat="false" ht="15" hidden="false" customHeight="false" outlineLevel="0" collapsed="false">
      <c r="A71" s="5" t="s">
        <v>132</v>
      </c>
      <c r="B71" s="5" t="s">
        <v>133</v>
      </c>
      <c r="C71" s="6" t="n">
        <v>0</v>
      </c>
      <c r="D71" s="6" t="n">
        <v>0</v>
      </c>
      <c r="E71" s="6" t="n">
        <v>-295084</v>
      </c>
    </row>
    <row r="72" customFormat="false" ht="15" hidden="false" customHeight="false" outlineLevel="0" collapsed="false">
      <c r="A72" s="5" t="s">
        <v>134</v>
      </c>
      <c r="B72" s="5" t="s">
        <v>135</v>
      </c>
      <c r="C72" s="6" t="n">
        <v>-215906.11</v>
      </c>
      <c r="D72" s="6" t="n">
        <v>-70212.11</v>
      </c>
      <c r="E72" s="6" t="n">
        <v>-8801.81</v>
      </c>
    </row>
    <row r="73" customFormat="false" ht="15" hidden="false" customHeight="false" outlineLevel="0" collapsed="false">
      <c r="A73" s="5" t="s">
        <v>136</v>
      </c>
      <c r="B73" s="5" t="s">
        <v>137</v>
      </c>
      <c r="C73" s="6" t="n">
        <v>-377879.18</v>
      </c>
      <c r="D73" s="6" t="n">
        <v>-504196.24</v>
      </c>
      <c r="E73" s="6" t="n">
        <v>-662712.14</v>
      </c>
    </row>
    <row r="74" customFormat="false" ht="15" hidden="false" customHeight="false" outlineLevel="0" collapsed="false">
      <c r="A74" s="5" t="s">
        <v>138</v>
      </c>
      <c r="B74" s="5" t="s">
        <v>139</v>
      </c>
      <c r="C74" s="6" t="n">
        <v>-1575.54</v>
      </c>
      <c r="D74" s="6" t="n">
        <v>-639.25</v>
      </c>
      <c r="E74" s="6" t="n">
        <v>-2204.83</v>
      </c>
    </row>
    <row r="75" customFormat="false" ht="15" hidden="false" customHeight="false" outlineLevel="0" collapsed="false">
      <c r="A75" s="5" t="s">
        <v>140</v>
      </c>
      <c r="B75" s="5" t="s">
        <v>141</v>
      </c>
      <c r="C75" s="6" t="n">
        <v>-3057284.24</v>
      </c>
      <c r="D75" s="6" t="n">
        <v>-2980212.35</v>
      </c>
      <c r="E75" s="6" t="n">
        <v>-2735824.65</v>
      </c>
    </row>
    <row r="76" customFormat="false" ht="15" hidden="false" customHeight="false" outlineLevel="0" collapsed="false">
      <c r="A76" s="5" t="s">
        <v>142</v>
      </c>
      <c r="B76" s="5" t="s">
        <v>143</v>
      </c>
      <c r="C76" s="6" t="n">
        <v>-66822.86</v>
      </c>
      <c r="D76" s="6" t="n">
        <v>-47481.1</v>
      </c>
      <c r="E76" s="6" t="n">
        <v>-24011.34</v>
      </c>
    </row>
    <row r="77" customFormat="false" ht="15" hidden="false" customHeight="false" outlineLevel="0" collapsed="false">
      <c r="A77" s="5" t="s">
        <v>144</v>
      </c>
      <c r="B77" s="5" t="s">
        <v>145</v>
      </c>
      <c r="C77" s="6" t="n">
        <v>-135383.04</v>
      </c>
      <c r="D77" s="6" t="n">
        <v>-144618.01</v>
      </c>
      <c r="E77" s="6" t="n">
        <v>-48692.15</v>
      </c>
    </row>
    <row r="78" customFormat="false" ht="15" hidden="false" customHeight="false" outlineLevel="0" collapsed="false">
      <c r="A78" s="5" t="s">
        <v>146</v>
      </c>
      <c r="B78" s="5" t="s">
        <v>147</v>
      </c>
      <c r="C78" s="6" t="n">
        <v>-93332.06</v>
      </c>
      <c r="D78" s="6" t="n">
        <v>-62984.08</v>
      </c>
      <c r="E78" s="6" t="n">
        <v>-55808.44</v>
      </c>
    </row>
    <row r="79" customFormat="false" ht="15" hidden="false" customHeight="false" outlineLevel="0" collapsed="false">
      <c r="A79" s="5" t="s">
        <v>148</v>
      </c>
      <c r="B79" s="5" t="s">
        <v>149</v>
      </c>
      <c r="C79" s="6" t="n">
        <v>-258309.9</v>
      </c>
      <c r="D79" s="6" t="n">
        <v>-193063.01</v>
      </c>
      <c r="E79" s="6" t="n">
        <v>-66486.46</v>
      </c>
    </row>
    <row r="80" customFormat="false" ht="15" hidden="false" customHeight="false" outlineLevel="0" collapsed="false">
      <c r="A80" s="5" t="s">
        <v>150</v>
      </c>
      <c r="B80" s="5" t="s">
        <v>151</v>
      </c>
      <c r="C80" s="6" t="n">
        <v>-56.89</v>
      </c>
      <c r="D80" s="6" t="n">
        <v>-56.28</v>
      </c>
      <c r="E80" s="6" t="n">
        <v>-128.39</v>
      </c>
    </row>
    <row r="81" customFormat="false" ht="15" hidden="false" customHeight="false" outlineLevel="0" collapsed="false">
      <c r="A81" s="5" t="s">
        <v>152</v>
      </c>
      <c r="B81" s="5" t="s">
        <v>153</v>
      </c>
      <c r="C81" s="6" t="n">
        <v>-4666.22</v>
      </c>
      <c r="D81" s="6" t="n">
        <v>-293.81</v>
      </c>
      <c r="E81" s="6" t="n">
        <v>-847.53</v>
      </c>
    </row>
    <row r="82" customFormat="false" ht="15" hidden="false" customHeight="false" outlineLevel="0" collapsed="false">
      <c r="A82" s="5" t="s">
        <v>154</v>
      </c>
      <c r="B82" s="5" t="s">
        <v>155</v>
      </c>
      <c r="C82" s="6" t="n">
        <v>-61168.78</v>
      </c>
      <c r="D82" s="6" t="n">
        <v>-47766.73</v>
      </c>
      <c r="E82" s="6" t="n">
        <v>-50637.54</v>
      </c>
    </row>
    <row r="83" customFormat="false" ht="15" hidden="false" customHeight="false" outlineLevel="0" collapsed="false">
      <c r="A83" s="5" t="s">
        <v>156</v>
      </c>
      <c r="B83" s="5" t="s">
        <v>157</v>
      </c>
      <c r="C83" s="6" t="n">
        <v>-2136.32</v>
      </c>
      <c r="D83" s="6" t="n">
        <v>-7370.43</v>
      </c>
      <c r="E83" s="6" t="n">
        <v>-3253.32</v>
      </c>
    </row>
    <row r="84" customFormat="false" ht="15" hidden="false" customHeight="false" outlineLevel="0" collapsed="false">
      <c r="A84" s="5" t="s">
        <v>158</v>
      </c>
      <c r="B84" s="5" t="s">
        <v>159</v>
      </c>
      <c r="C84" s="6" t="n">
        <v>-58748.52</v>
      </c>
      <c r="D84" s="6" t="n">
        <v>-172012.81</v>
      </c>
      <c r="E84" s="6" t="n">
        <v>0</v>
      </c>
    </row>
    <row r="85" customFormat="false" ht="15" hidden="false" customHeight="false" outlineLevel="0" collapsed="false">
      <c r="A85" s="5" t="s">
        <v>160</v>
      </c>
      <c r="B85" s="5" t="s">
        <v>161</v>
      </c>
      <c r="C85" s="6" t="n">
        <v>-118564.98</v>
      </c>
      <c r="D85" s="6" t="n">
        <v>-86029.3</v>
      </c>
      <c r="E85" s="6" t="n">
        <v>-47367.27</v>
      </c>
    </row>
    <row r="86" customFormat="false" ht="15" hidden="false" customHeight="false" outlineLevel="0" collapsed="false">
      <c r="A86" s="5" t="s">
        <v>162</v>
      </c>
      <c r="B86" s="5" t="s">
        <v>163</v>
      </c>
      <c r="C86" s="6" t="n">
        <v>-83839.72</v>
      </c>
      <c r="D86" s="6" t="n">
        <v>-103917.68</v>
      </c>
      <c r="E86" s="6" t="n">
        <v>-108635.5</v>
      </c>
    </row>
    <row r="87" customFormat="false" ht="15" hidden="false" customHeight="false" outlineLevel="0" collapsed="false">
      <c r="A87" s="5" t="s">
        <v>164</v>
      </c>
      <c r="B87" s="5" t="s">
        <v>165</v>
      </c>
      <c r="C87" s="6" t="n">
        <v>-2732.8</v>
      </c>
      <c r="D87" s="6" t="n">
        <v>-4049.18</v>
      </c>
      <c r="E87" s="6" t="n">
        <v>-1139.12</v>
      </c>
    </row>
    <row r="88" customFormat="false" ht="15" hidden="false" customHeight="false" outlineLevel="0" collapsed="false">
      <c r="A88" s="5" t="s">
        <v>166</v>
      </c>
      <c r="B88" s="5" t="s">
        <v>167</v>
      </c>
      <c r="C88" s="6" t="n">
        <v>-187940.42</v>
      </c>
      <c r="D88" s="6" t="n">
        <v>-167419.64</v>
      </c>
      <c r="E88" s="6" t="n">
        <v>-164687</v>
      </c>
    </row>
    <row r="89" customFormat="false" ht="15" hidden="false" customHeight="false" outlineLevel="0" collapsed="false">
      <c r="A89" s="5" t="s">
        <v>168</v>
      </c>
      <c r="B89" s="5" t="s">
        <v>169</v>
      </c>
      <c r="C89" s="6" t="n">
        <v>0</v>
      </c>
      <c r="D89" s="6" t="n">
        <v>0</v>
      </c>
      <c r="E89" s="6" t="n">
        <v>-177000</v>
      </c>
    </row>
    <row r="90" customFormat="false" ht="15" hidden="false" customHeight="false" outlineLevel="0" collapsed="false">
      <c r="A90" s="5" t="s">
        <v>170</v>
      </c>
      <c r="B90" s="5" t="s">
        <v>171</v>
      </c>
      <c r="C90" s="6" t="n">
        <v>-948.25</v>
      </c>
      <c r="D90" s="6" t="n">
        <v>-1674.25</v>
      </c>
      <c r="E90" s="6" t="n">
        <v>-2376.25</v>
      </c>
    </row>
    <row r="91" customFormat="false" ht="15" hidden="false" customHeight="false" outlineLevel="0" collapsed="false">
      <c r="A91" s="5" t="s">
        <v>172</v>
      </c>
      <c r="B91" s="5" t="s">
        <v>173</v>
      </c>
      <c r="C91" s="6" t="n">
        <v>0</v>
      </c>
      <c r="D91" s="6" t="n">
        <v>-1056.49</v>
      </c>
      <c r="E91" s="6" t="n">
        <v>-1450.04</v>
      </c>
    </row>
    <row r="92" customFormat="false" ht="15" hidden="false" customHeight="false" outlineLevel="0" collapsed="false">
      <c r="A92" s="2" t="s">
        <v>174</v>
      </c>
      <c r="B92" s="2"/>
      <c r="C92" s="4" t="n">
        <f aca="false">SUM(C66:C91)</f>
        <v>-12060356.93</v>
      </c>
      <c r="D92" s="4" t="n">
        <f aca="false">SUM(D66:D91)</f>
        <v>-11845094.73</v>
      </c>
      <c r="E92" s="4" t="n">
        <f aca="false">SUM(E66:E91)</f>
        <v>-11639010.68</v>
      </c>
    </row>
    <row r="93" customFormat="false" ht="15" hidden="false" customHeight="false" outlineLevel="0" collapsed="false">
      <c r="A93" s="2" t="s">
        <v>175</v>
      </c>
      <c r="B93" s="2"/>
      <c r="C93" s="4" t="n">
        <f aca="false">+C62+C92</f>
        <v>860063.539999997</v>
      </c>
      <c r="D93" s="4" t="n">
        <f aca="false">+D62+D92</f>
        <v>449118.879999999</v>
      </c>
      <c r="E93" s="4" t="n">
        <f aca="false">+E62+E92</f>
        <v>228787.51</v>
      </c>
    </row>
    <row r="94" customFormat="false" ht="15" hidden="false" customHeight="false" outlineLevel="0" collapsed="false">
      <c r="A94" s="8"/>
      <c r="B94" s="8"/>
    </row>
    <row r="95" customFormat="false" ht="15" hidden="false" customHeight="false" outlineLevel="0" collapsed="false">
      <c r="A95" s="2" t="s">
        <v>176</v>
      </c>
      <c r="B95" s="2"/>
      <c r="C95" s="2"/>
      <c r="D95" s="2"/>
      <c r="E95" s="2"/>
    </row>
    <row r="96" customFormat="false" ht="15" hidden="false" customHeight="false" outlineLevel="0" collapsed="false">
      <c r="A96" s="3" t="s">
        <v>3</v>
      </c>
      <c r="B96" s="3" t="s">
        <v>4</v>
      </c>
      <c r="C96" s="4" t="s">
        <v>5</v>
      </c>
      <c r="D96" s="4" t="s">
        <v>6</v>
      </c>
      <c r="E96" s="4" t="s">
        <v>7</v>
      </c>
    </row>
    <row r="97" customFormat="false" ht="15" hidden="false" customHeight="false" outlineLevel="0" collapsed="false">
      <c r="A97" s="5" t="s">
        <v>177</v>
      </c>
      <c r="B97" s="5" t="s">
        <v>178</v>
      </c>
      <c r="C97" s="6" t="n">
        <v>-4514917.83</v>
      </c>
      <c r="D97" s="6" t="n">
        <v>-4514163.55</v>
      </c>
      <c r="E97" s="6" t="n">
        <v>-4445634.75</v>
      </c>
    </row>
    <row r="98" customFormat="false" ht="15" hidden="false" customHeight="false" outlineLevel="0" collapsed="false">
      <c r="A98" s="5" t="s">
        <v>179</v>
      </c>
      <c r="B98" s="5" t="s">
        <v>180</v>
      </c>
      <c r="C98" s="6" t="n">
        <v>-24613.72</v>
      </c>
      <c r="D98" s="6" t="n">
        <v>-24385</v>
      </c>
      <c r="E98" s="6" t="n">
        <v>-18515.24</v>
      </c>
    </row>
    <row r="99" customFormat="false" ht="15" hidden="false" customHeight="false" outlineLevel="0" collapsed="false">
      <c r="A99" s="5" t="s">
        <v>181</v>
      </c>
      <c r="B99" s="5" t="s">
        <v>182</v>
      </c>
      <c r="C99" s="6" t="n">
        <v>-65.89</v>
      </c>
      <c r="D99" s="6" t="n">
        <v>-171.24</v>
      </c>
      <c r="E99" s="6" t="n">
        <v>-51.55</v>
      </c>
    </row>
    <row r="100" customFormat="false" ht="15" hidden="false" customHeight="false" outlineLevel="0" collapsed="false">
      <c r="A100" s="5" t="s">
        <v>183</v>
      </c>
      <c r="B100" s="5" t="s">
        <v>184</v>
      </c>
      <c r="C100" s="6" t="n">
        <v>-1146.3</v>
      </c>
      <c r="D100" s="6" t="n">
        <v>-72.14</v>
      </c>
      <c r="E100" s="6" t="n">
        <v>-16961.99</v>
      </c>
    </row>
    <row r="101" customFormat="false" ht="15" hidden="false" customHeight="false" outlineLevel="0" collapsed="false">
      <c r="A101" s="5" t="s">
        <v>185</v>
      </c>
      <c r="B101" s="5" t="s">
        <v>186</v>
      </c>
      <c r="C101" s="6" t="n">
        <v>-85.99</v>
      </c>
      <c r="D101" s="6" t="n">
        <v>-213.43</v>
      </c>
      <c r="E101" s="6" t="n">
        <v>-2197.78</v>
      </c>
    </row>
    <row r="102" customFormat="false" ht="15" hidden="false" customHeight="false" outlineLevel="0" collapsed="false">
      <c r="A102" s="5" t="s">
        <v>187</v>
      </c>
      <c r="B102" s="5" t="s">
        <v>188</v>
      </c>
      <c r="C102" s="6" t="n">
        <v>-8924.6</v>
      </c>
      <c r="D102" s="6" t="n">
        <v>-4739.56</v>
      </c>
      <c r="E102" s="6" t="n">
        <v>-8465.59</v>
      </c>
    </row>
    <row r="103" customFormat="false" ht="15" hidden="false" customHeight="false" outlineLevel="0" collapsed="false">
      <c r="A103" s="5" t="s">
        <v>189</v>
      </c>
      <c r="B103" s="5" t="s">
        <v>190</v>
      </c>
      <c r="C103" s="6" t="n">
        <v>-586804.32</v>
      </c>
      <c r="D103" s="6" t="n">
        <v>-127419</v>
      </c>
      <c r="E103" s="6" t="n">
        <v>-43163.57</v>
      </c>
    </row>
    <row r="104" customFormat="false" ht="15" hidden="false" customHeight="false" outlineLevel="0" collapsed="false">
      <c r="A104" s="5" t="s">
        <v>191</v>
      </c>
      <c r="B104" s="5" t="s">
        <v>192</v>
      </c>
      <c r="C104" s="6" t="n">
        <v>4664.15</v>
      </c>
      <c r="D104" s="6" t="n">
        <v>85268.99</v>
      </c>
      <c r="E104" s="6" t="n">
        <v>2245.74</v>
      </c>
    </row>
    <row r="105" customFormat="false" ht="15" hidden="false" customHeight="false" outlineLevel="0" collapsed="false">
      <c r="A105" s="5" t="s">
        <v>193</v>
      </c>
      <c r="B105" s="5" t="s">
        <v>194</v>
      </c>
      <c r="C105" s="6" t="n">
        <v>73721.97</v>
      </c>
      <c r="D105" s="6" t="n">
        <v>0</v>
      </c>
      <c r="E105" s="6" t="n">
        <v>84931.46</v>
      </c>
    </row>
    <row r="106" customFormat="false" ht="15" hidden="false" customHeight="false" outlineLevel="0" collapsed="false">
      <c r="A106" s="5" t="s">
        <v>195</v>
      </c>
      <c r="B106" s="5" t="s">
        <v>196</v>
      </c>
      <c r="C106" s="6" t="n">
        <v>33</v>
      </c>
      <c r="D106" s="6" t="n">
        <v>265.21</v>
      </c>
      <c r="E106" s="6" t="n">
        <v>994.4</v>
      </c>
    </row>
    <row r="107" customFormat="false" ht="15" hidden="false" customHeight="false" outlineLevel="0" collapsed="false">
      <c r="A107" s="5" t="s">
        <v>197</v>
      </c>
      <c r="B107" s="5" t="s">
        <v>198</v>
      </c>
      <c r="C107" s="6" t="n">
        <v>34801.17</v>
      </c>
      <c r="D107" s="6" t="n">
        <v>21547.28</v>
      </c>
      <c r="E107" s="6" t="n">
        <v>17731.67</v>
      </c>
    </row>
    <row r="108" customFormat="false" ht="15" hidden="false" customHeight="false" outlineLevel="0" collapsed="false">
      <c r="A108" s="5" t="s">
        <v>199</v>
      </c>
      <c r="B108" s="5" t="s">
        <v>200</v>
      </c>
      <c r="C108" s="6" t="n">
        <v>10117.17</v>
      </c>
      <c r="D108" s="6" t="n">
        <v>11609.18</v>
      </c>
      <c r="E108" s="6" t="n">
        <v>9787.08</v>
      </c>
    </row>
    <row r="109" customFormat="false" ht="15" hidden="false" customHeight="false" outlineLevel="0" collapsed="false">
      <c r="A109" s="5" t="s">
        <v>201</v>
      </c>
      <c r="B109" s="5" t="s">
        <v>202</v>
      </c>
      <c r="C109" s="6" t="n">
        <v>0</v>
      </c>
      <c r="D109" s="6" t="n">
        <v>0</v>
      </c>
      <c r="E109" s="6" t="n">
        <v>15.01</v>
      </c>
    </row>
    <row r="110" customFormat="false" ht="15" hidden="false" customHeight="false" outlineLevel="0" collapsed="false">
      <c r="A110" s="5" t="s">
        <v>203</v>
      </c>
      <c r="B110" s="5" t="s">
        <v>204</v>
      </c>
      <c r="C110" s="6" t="n">
        <v>307.33</v>
      </c>
      <c r="D110" s="6" t="n">
        <v>4560.48</v>
      </c>
      <c r="E110" s="6" t="n">
        <v>6589.37</v>
      </c>
    </row>
    <row r="111" customFormat="false" ht="15" hidden="false" customHeight="false" outlineLevel="0" collapsed="false">
      <c r="A111" s="5" t="s">
        <v>205</v>
      </c>
      <c r="B111" s="5" t="s">
        <v>206</v>
      </c>
      <c r="C111" s="6" t="n">
        <v>2269.45</v>
      </c>
      <c r="D111" s="6" t="n">
        <v>1850.51</v>
      </c>
      <c r="E111" s="6" t="n">
        <v>1761.05</v>
      </c>
    </row>
    <row r="112" customFormat="false" ht="15" hidden="false" customHeight="false" outlineLevel="0" collapsed="false">
      <c r="A112" s="5" t="s">
        <v>207</v>
      </c>
      <c r="B112" s="5" t="s">
        <v>208</v>
      </c>
      <c r="C112" s="6" t="n">
        <v>4333.63</v>
      </c>
      <c r="D112" s="6" t="n">
        <v>3669.49</v>
      </c>
      <c r="E112" s="6" t="n">
        <v>2651.5</v>
      </c>
    </row>
    <row r="113" customFormat="false" ht="15" hidden="false" customHeight="false" outlineLevel="0" collapsed="false">
      <c r="A113" s="5" t="s">
        <v>209</v>
      </c>
      <c r="B113" s="5" t="s">
        <v>210</v>
      </c>
      <c r="C113" s="6" t="n">
        <v>0</v>
      </c>
      <c r="D113" s="6" t="n">
        <v>382.55</v>
      </c>
      <c r="E113" s="6" t="n">
        <v>2018.05</v>
      </c>
    </row>
    <row r="114" customFormat="false" ht="15" hidden="false" customHeight="false" outlineLevel="0" collapsed="false">
      <c r="A114" s="5" t="s">
        <v>211</v>
      </c>
      <c r="B114" s="5" t="s">
        <v>212</v>
      </c>
      <c r="C114" s="6" t="n">
        <v>2302.74</v>
      </c>
      <c r="D114" s="6" t="n">
        <v>3705.59</v>
      </c>
      <c r="E114" s="6" t="n">
        <v>0</v>
      </c>
    </row>
    <row r="115" customFormat="false" ht="15" hidden="false" customHeight="false" outlineLevel="0" collapsed="false">
      <c r="A115" s="5" t="s">
        <v>213</v>
      </c>
      <c r="B115" s="5" t="s">
        <v>214</v>
      </c>
      <c r="C115" s="6" t="n">
        <v>10910.78</v>
      </c>
      <c r="D115" s="6" t="n">
        <v>745.3</v>
      </c>
      <c r="E115" s="6" t="n">
        <v>19746.13</v>
      </c>
    </row>
    <row r="116" customFormat="false" ht="15" hidden="false" customHeight="false" outlineLevel="0" collapsed="false">
      <c r="A116" s="5" t="s">
        <v>215</v>
      </c>
      <c r="B116" s="5" t="s">
        <v>216</v>
      </c>
      <c r="C116" s="6" t="n">
        <v>32921.21</v>
      </c>
      <c r="D116" s="6" t="n">
        <v>37532.35</v>
      </c>
      <c r="E116" s="6" t="n">
        <v>27834.82</v>
      </c>
    </row>
    <row r="117" customFormat="false" ht="15" hidden="false" customHeight="false" outlineLevel="0" collapsed="false">
      <c r="A117" s="5" t="s">
        <v>217</v>
      </c>
      <c r="B117" s="5" t="s">
        <v>218</v>
      </c>
      <c r="C117" s="6" t="n">
        <v>17480</v>
      </c>
      <c r="D117" s="6" t="n">
        <v>14837</v>
      </c>
      <c r="E117" s="6" t="n">
        <v>14088.5</v>
      </c>
    </row>
    <row r="118" customFormat="false" ht="15" hidden="false" customHeight="false" outlineLevel="0" collapsed="false">
      <c r="A118" s="5" t="s">
        <v>219</v>
      </c>
      <c r="B118" s="5" t="s">
        <v>220</v>
      </c>
      <c r="C118" s="6" t="n">
        <v>2536.82</v>
      </c>
      <c r="D118" s="6" t="n">
        <v>13474.33</v>
      </c>
      <c r="E118" s="6" t="n">
        <v>5429.19</v>
      </c>
    </row>
    <row r="119" customFormat="false" ht="15" hidden="false" customHeight="false" outlineLevel="0" collapsed="false">
      <c r="A119" s="5" t="s">
        <v>221</v>
      </c>
      <c r="B119" s="5" t="s">
        <v>222</v>
      </c>
      <c r="C119" s="6" t="n">
        <v>0</v>
      </c>
      <c r="D119" s="6" t="n">
        <v>6616.99</v>
      </c>
      <c r="E119" s="6" t="n">
        <v>15530.4</v>
      </c>
    </row>
    <row r="120" customFormat="false" ht="15" hidden="false" customHeight="false" outlineLevel="0" collapsed="false">
      <c r="A120" s="5" t="s">
        <v>223</v>
      </c>
      <c r="B120" s="5" t="s">
        <v>224</v>
      </c>
      <c r="C120" s="6" t="n">
        <v>29329.75</v>
      </c>
      <c r="D120" s="6" t="n">
        <v>11204.05</v>
      </c>
      <c r="E120" s="6" t="n">
        <v>47179.19</v>
      </c>
    </row>
    <row r="121" customFormat="false" ht="15" hidden="false" customHeight="false" outlineLevel="0" collapsed="false">
      <c r="A121" s="5" t="s">
        <v>225</v>
      </c>
      <c r="B121" s="5" t="s">
        <v>226</v>
      </c>
      <c r="C121" s="6" t="n">
        <v>0</v>
      </c>
      <c r="D121" s="6" t="n">
        <v>175</v>
      </c>
      <c r="E121" s="6" t="n">
        <v>320</v>
      </c>
    </row>
    <row r="122" customFormat="false" ht="15" hidden="false" customHeight="false" outlineLevel="0" collapsed="false">
      <c r="A122" s="5" t="s">
        <v>227</v>
      </c>
      <c r="B122" s="5" t="s">
        <v>228</v>
      </c>
      <c r="C122" s="6" t="n">
        <v>2195.93</v>
      </c>
      <c r="D122" s="6" t="n">
        <v>1023.48</v>
      </c>
      <c r="E122" s="6" t="n">
        <v>610.01</v>
      </c>
    </row>
    <row r="123" customFormat="false" ht="15" hidden="false" customHeight="false" outlineLevel="0" collapsed="false">
      <c r="A123" s="5" t="s">
        <v>229</v>
      </c>
      <c r="B123" s="5" t="s">
        <v>230</v>
      </c>
      <c r="C123" s="6" t="n">
        <v>0</v>
      </c>
      <c r="D123" s="6" t="n">
        <v>461.6</v>
      </c>
      <c r="E123" s="6" t="n">
        <v>920.62</v>
      </c>
    </row>
    <row r="124" customFormat="false" ht="15" hidden="false" customHeight="false" outlineLevel="0" collapsed="false">
      <c r="A124" s="5" t="s">
        <v>231</v>
      </c>
      <c r="B124" s="5" t="s">
        <v>232</v>
      </c>
      <c r="C124" s="6" t="n">
        <v>2628.98</v>
      </c>
      <c r="D124" s="6" t="n">
        <v>1799.32</v>
      </c>
      <c r="E124" s="6" t="n">
        <v>2978</v>
      </c>
    </row>
    <row r="125" customFormat="false" ht="15" hidden="false" customHeight="false" outlineLevel="0" collapsed="false">
      <c r="A125" s="5" t="s">
        <v>233</v>
      </c>
      <c r="B125" s="5" t="s">
        <v>234</v>
      </c>
      <c r="C125" s="6" t="n">
        <v>8298.4</v>
      </c>
      <c r="D125" s="6" t="n">
        <v>10702.64</v>
      </c>
      <c r="E125" s="6" t="n">
        <v>12625.23</v>
      </c>
    </row>
    <row r="126" customFormat="false" ht="15" hidden="false" customHeight="false" outlineLevel="0" collapsed="false">
      <c r="A126" s="5" t="s">
        <v>235</v>
      </c>
      <c r="B126" s="5" t="s">
        <v>236</v>
      </c>
      <c r="C126" s="6" t="n">
        <v>149379</v>
      </c>
      <c r="D126" s="6" t="n">
        <v>225422</v>
      </c>
      <c r="E126" s="6" t="n">
        <v>250848</v>
      </c>
    </row>
    <row r="127" customFormat="false" ht="15" hidden="false" customHeight="false" outlineLevel="0" collapsed="false">
      <c r="A127" s="5" t="s">
        <v>237</v>
      </c>
      <c r="B127" s="5" t="s">
        <v>238</v>
      </c>
      <c r="C127" s="6" t="n">
        <v>9499.78</v>
      </c>
      <c r="D127" s="6" t="n">
        <v>7716.32</v>
      </c>
      <c r="E127" s="6" t="n">
        <v>7716.32</v>
      </c>
    </row>
    <row r="128" customFormat="false" ht="15" hidden="false" customHeight="false" outlineLevel="0" collapsed="false">
      <c r="A128" s="5"/>
      <c r="B128" s="5"/>
      <c r="C128" s="6" t="n">
        <v>0</v>
      </c>
      <c r="D128" s="6" t="n">
        <v>0</v>
      </c>
      <c r="E128" s="6" t="n">
        <v>1900</v>
      </c>
    </row>
    <row r="129" customFormat="false" ht="15" hidden="false" customHeight="false" outlineLevel="0" collapsed="false">
      <c r="A129" s="5" t="s">
        <v>239</v>
      </c>
      <c r="B129" s="5" t="s">
        <v>240</v>
      </c>
      <c r="C129" s="6" t="n">
        <v>23668.59</v>
      </c>
      <c r="D129" s="6" t="n">
        <v>36850.15</v>
      </c>
      <c r="E129" s="6" t="n">
        <v>43563.84</v>
      </c>
    </row>
    <row r="130" customFormat="false" ht="15" hidden="false" customHeight="false" outlineLevel="0" collapsed="false">
      <c r="A130" s="5" t="s">
        <v>241</v>
      </c>
      <c r="B130" s="5" t="s">
        <v>242</v>
      </c>
      <c r="C130" s="6" t="n">
        <v>86703.96</v>
      </c>
      <c r="D130" s="6" t="n">
        <v>83658.2</v>
      </c>
      <c r="E130" s="6" t="n">
        <v>88484.06</v>
      </c>
    </row>
    <row r="131" customFormat="false" ht="15" hidden="false" customHeight="false" outlineLevel="0" collapsed="false">
      <c r="A131" s="5" t="s">
        <v>243</v>
      </c>
      <c r="B131" s="5" t="s">
        <v>244</v>
      </c>
      <c r="C131" s="6" t="n">
        <v>137.32</v>
      </c>
      <c r="D131" s="6" t="n">
        <v>0</v>
      </c>
      <c r="E131" s="6" t="n">
        <v>144.19</v>
      </c>
    </row>
    <row r="132" customFormat="false" ht="15" hidden="false" customHeight="false" outlineLevel="0" collapsed="false">
      <c r="A132" s="5" t="s">
        <v>245</v>
      </c>
      <c r="B132" s="5" t="s">
        <v>246</v>
      </c>
      <c r="C132" s="6" t="n">
        <v>5514.48</v>
      </c>
      <c r="D132" s="6" t="n">
        <v>140</v>
      </c>
      <c r="E132" s="6" t="n">
        <v>0</v>
      </c>
    </row>
    <row r="133" customFormat="false" ht="15" hidden="false" customHeight="false" outlineLevel="0" collapsed="false">
      <c r="A133" s="5" t="s">
        <v>247</v>
      </c>
      <c r="B133" s="5" t="s">
        <v>248</v>
      </c>
      <c r="C133" s="6" t="n">
        <v>3700.63</v>
      </c>
      <c r="D133" s="6" t="n">
        <v>0</v>
      </c>
      <c r="E133" s="6" t="n">
        <v>0</v>
      </c>
    </row>
    <row r="134" customFormat="false" ht="15" hidden="false" customHeight="false" outlineLevel="0" collapsed="false">
      <c r="A134" s="5" t="s">
        <v>249</v>
      </c>
      <c r="B134" s="5" t="s">
        <v>250</v>
      </c>
      <c r="C134" s="6" t="n">
        <v>7603.52</v>
      </c>
      <c r="D134" s="6" t="n">
        <v>13082.47</v>
      </c>
      <c r="E134" s="6" t="n">
        <v>8359.07</v>
      </c>
    </row>
    <row r="135" customFormat="false" ht="15" hidden="false" customHeight="false" outlineLevel="0" collapsed="false">
      <c r="A135" s="5" t="s">
        <v>251</v>
      </c>
      <c r="B135" s="5" t="s">
        <v>252</v>
      </c>
      <c r="C135" s="6" t="n">
        <v>737.74</v>
      </c>
      <c r="D135" s="6" t="n">
        <v>15.1</v>
      </c>
      <c r="E135" s="6" t="n">
        <v>14</v>
      </c>
    </row>
    <row r="136" customFormat="false" ht="15" hidden="false" customHeight="false" outlineLevel="0" collapsed="false">
      <c r="A136" s="5" t="s">
        <v>253</v>
      </c>
      <c r="B136" s="5" t="s">
        <v>254</v>
      </c>
      <c r="C136" s="6" t="n">
        <v>1391.5</v>
      </c>
      <c r="D136" s="6" t="n">
        <v>785.28</v>
      </c>
      <c r="E136" s="6" t="n">
        <v>540</v>
      </c>
    </row>
    <row r="137" customFormat="false" ht="15" hidden="false" customHeight="false" outlineLevel="0" collapsed="false">
      <c r="A137" s="5" t="s">
        <v>255</v>
      </c>
      <c r="B137" s="5" t="s">
        <v>256</v>
      </c>
      <c r="C137" s="6" t="n">
        <v>12946.94</v>
      </c>
      <c r="D137" s="6" t="n">
        <v>10063.11</v>
      </c>
      <c r="E137" s="6" t="n">
        <v>5386.15</v>
      </c>
    </row>
    <row r="138" customFormat="false" ht="15" hidden="false" customHeight="false" outlineLevel="0" collapsed="false">
      <c r="A138" s="5" t="s">
        <v>257</v>
      </c>
      <c r="B138" s="5" t="s">
        <v>258</v>
      </c>
      <c r="C138" s="6" t="n">
        <v>483.31</v>
      </c>
      <c r="D138" s="6" t="n">
        <v>0</v>
      </c>
      <c r="E138" s="6" t="n">
        <v>206.96</v>
      </c>
    </row>
    <row r="139" customFormat="false" ht="15" hidden="false" customHeight="false" outlineLevel="0" collapsed="false">
      <c r="A139" s="5" t="s">
        <v>259</v>
      </c>
      <c r="B139" s="5" t="s">
        <v>260</v>
      </c>
      <c r="C139" s="6" t="n">
        <v>13170.43</v>
      </c>
      <c r="D139" s="6" t="n">
        <v>18277.65</v>
      </c>
      <c r="E139" s="6" t="n">
        <v>23530.03</v>
      </c>
    </row>
    <row r="140" customFormat="false" ht="15" hidden="false" customHeight="false" outlineLevel="0" collapsed="false">
      <c r="A140" s="5" t="s">
        <v>261</v>
      </c>
      <c r="B140" s="5" t="s">
        <v>262</v>
      </c>
      <c r="C140" s="6"/>
      <c r="D140" s="6" t="n">
        <v>206.46</v>
      </c>
      <c r="E140" s="6" t="n">
        <v>30</v>
      </c>
    </row>
    <row r="141" customFormat="false" ht="15" hidden="false" customHeight="false" outlineLevel="0" collapsed="false">
      <c r="A141" s="5" t="s">
        <v>263</v>
      </c>
      <c r="B141" s="5" t="s">
        <v>264</v>
      </c>
      <c r="C141" s="6" t="n">
        <v>60318.38</v>
      </c>
      <c r="D141" s="6" t="n">
        <v>51710</v>
      </c>
      <c r="E141" s="6" t="n">
        <v>45376</v>
      </c>
    </row>
    <row r="142" customFormat="false" ht="15" hidden="false" customHeight="false" outlineLevel="0" collapsed="false">
      <c r="A142" s="5" t="s">
        <v>265</v>
      </c>
      <c r="B142" s="5" t="s">
        <v>266</v>
      </c>
      <c r="C142" s="6" t="n">
        <v>5499.2</v>
      </c>
      <c r="D142" s="6" t="n">
        <v>950.2</v>
      </c>
      <c r="E142" s="6" t="n">
        <v>90.25</v>
      </c>
    </row>
    <row r="143" customFormat="false" ht="15" hidden="false" customHeight="false" outlineLevel="0" collapsed="false">
      <c r="A143" s="5" t="s">
        <v>267</v>
      </c>
      <c r="B143" s="5" t="s">
        <v>268</v>
      </c>
      <c r="C143" s="6" t="n">
        <v>0</v>
      </c>
      <c r="D143" s="6" t="n">
        <v>0</v>
      </c>
      <c r="E143" s="6" t="n">
        <v>6834.44</v>
      </c>
    </row>
    <row r="144" customFormat="false" ht="15" hidden="false" customHeight="false" outlineLevel="0" collapsed="false">
      <c r="A144" s="5" t="s">
        <v>269</v>
      </c>
      <c r="B144" s="5" t="s">
        <v>270</v>
      </c>
      <c r="C144" s="6" t="n">
        <v>1331.92</v>
      </c>
      <c r="D144" s="6" t="n">
        <v>3448.34</v>
      </c>
      <c r="E144" s="6" t="n">
        <v>0</v>
      </c>
    </row>
    <row r="145" customFormat="false" ht="15" hidden="false" customHeight="false" outlineLevel="0" collapsed="false">
      <c r="A145" s="5" t="s">
        <v>271</v>
      </c>
      <c r="B145" s="5" t="s">
        <v>272</v>
      </c>
      <c r="C145" s="6" t="n">
        <v>0</v>
      </c>
      <c r="D145" s="6" t="n">
        <v>0</v>
      </c>
      <c r="E145" s="6" t="n">
        <v>12629.71</v>
      </c>
    </row>
    <row r="146" customFormat="false" ht="15" hidden="false" customHeight="false" outlineLevel="0" collapsed="false">
      <c r="A146" s="5" t="s">
        <v>273</v>
      </c>
      <c r="B146" s="5" t="s">
        <v>274</v>
      </c>
      <c r="C146" s="6" t="n">
        <v>2272.36</v>
      </c>
      <c r="D146" s="6" t="n">
        <v>0</v>
      </c>
      <c r="E146" s="6" t="n">
        <v>0</v>
      </c>
    </row>
    <row r="147" customFormat="false" ht="15" hidden="false" customHeight="false" outlineLevel="0" collapsed="false">
      <c r="A147" s="5" t="s">
        <v>275</v>
      </c>
      <c r="B147" s="5" t="s">
        <v>276</v>
      </c>
      <c r="C147" s="6" t="n">
        <v>1210</v>
      </c>
      <c r="D147" s="6" t="n">
        <v>1220</v>
      </c>
      <c r="E147" s="6" t="n">
        <v>1220</v>
      </c>
    </row>
    <row r="148" customFormat="false" ht="15" hidden="false" customHeight="false" outlineLevel="0" collapsed="false">
      <c r="A148" s="5" t="s">
        <v>277</v>
      </c>
      <c r="B148" s="5" t="s">
        <v>278</v>
      </c>
      <c r="C148" s="6" t="n">
        <v>5693.77</v>
      </c>
      <c r="D148" s="6" t="n">
        <v>0</v>
      </c>
      <c r="E148" s="6" t="n">
        <v>0</v>
      </c>
    </row>
    <row r="149" customFormat="false" ht="15" hidden="false" customHeight="false" outlineLevel="0" collapsed="false">
      <c r="A149" s="5" t="s">
        <v>279</v>
      </c>
      <c r="B149" s="5" t="s">
        <v>280</v>
      </c>
      <c r="C149" s="6" t="n">
        <v>0</v>
      </c>
      <c r="D149" s="6" t="n">
        <v>1639.13</v>
      </c>
      <c r="E149" s="6" t="n">
        <v>1849.8</v>
      </c>
    </row>
    <row r="150" customFormat="false" ht="15" hidden="false" customHeight="false" outlineLevel="0" collapsed="false">
      <c r="A150" s="5" t="s">
        <v>281</v>
      </c>
      <c r="B150" s="5" t="s">
        <v>282</v>
      </c>
      <c r="C150" s="6" t="n">
        <v>2824.06</v>
      </c>
      <c r="D150" s="6" t="n">
        <v>3054.94</v>
      </c>
      <c r="E150" s="6" t="n">
        <v>1969.8</v>
      </c>
    </row>
    <row r="151" customFormat="false" ht="15" hidden="false" customHeight="false" outlineLevel="0" collapsed="false">
      <c r="A151" s="5" t="s">
        <v>283</v>
      </c>
      <c r="B151" s="5" t="s">
        <v>284</v>
      </c>
      <c r="C151" s="6" t="n">
        <v>10581.05</v>
      </c>
      <c r="D151" s="6" t="n">
        <v>10581.05</v>
      </c>
      <c r="E151" s="6" t="n">
        <v>0</v>
      </c>
    </row>
    <row r="152" customFormat="false" ht="15" hidden="false" customHeight="false" outlineLevel="0" collapsed="false">
      <c r="A152" s="5" t="s">
        <v>285</v>
      </c>
      <c r="B152" s="5" t="s">
        <v>286</v>
      </c>
      <c r="C152" s="6" t="n">
        <v>26846.62</v>
      </c>
      <c r="D152" s="6" t="n">
        <v>29215.2</v>
      </c>
      <c r="E152" s="6" t="n">
        <v>31651.81</v>
      </c>
    </row>
    <row r="153" customFormat="false" ht="15" hidden="false" customHeight="false" outlineLevel="0" collapsed="false">
      <c r="A153" s="5" t="s">
        <v>287</v>
      </c>
      <c r="B153" s="5" t="s">
        <v>288</v>
      </c>
      <c r="C153" s="6" t="n">
        <v>2108979.27</v>
      </c>
      <c r="D153" s="6" t="n">
        <v>2163162.88</v>
      </c>
      <c r="E153" s="6" t="n">
        <v>2440249.57</v>
      </c>
    </row>
    <row r="154" customFormat="false" ht="15" hidden="false" customHeight="false" outlineLevel="0" collapsed="false">
      <c r="A154" s="5" t="s">
        <v>289</v>
      </c>
      <c r="B154" s="5" t="s">
        <v>290</v>
      </c>
      <c r="C154" s="6" t="n">
        <v>331152.31</v>
      </c>
      <c r="D154" s="6" t="n">
        <v>455955.16</v>
      </c>
      <c r="E154" s="6" t="n">
        <v>569056.99</v>
      </c>
    </row>
    <row r="155" customFormat="false" ht="15" hidden="false" customHeight="false" outlineLevel="0" collapsed="false">
      <c r="A155" s="5" t="s">
        <v>291</v>
      </c>
      <c r="B155" s="5" t="s">
        <v>292</v>
      </c>
      <c r="C155" s="6" t="n">
        <v>9932.81</v>
      </c>
      <c r="D155" s="6" t="n">
        <v>18451.69</v>
      </c>
      <c r="E155" s="6" t="n">
        <v>25788.79</v>
      </c>
    </row>
    <row r="156" customFormat="false" ht="15" hidden="false" customHeight="false" outlineLevel="0" collapsed="false">
      <c r="A156" s="5" t="s">
        <v>293</v>
      </c>
      <c r="B156" s="5" t="s">
        <v>294</v>
      </c>
      <c r="C156" s="6" t="n">
        <v>148366.32</v>
      </c>
      <c r="D156" s="6" t="n">
        <v>152528.18</v>
      </c>
      <c r="E156" s="6" t="n">
        <v>161923.22</v>
      </c>
    </row>
    <row r="157" customFormat="false" ht="15" hidden="false" customHeight="false" outlineLevel="0" collapsed="false">
      <c r="A157" s="5" t="s">
        <v>295</v>
      </c>
      <c r="B157" s="5" t="s">
        <v>296</v>
      </c>
      <c r="C157" s="6" t="n">
        <v>2148.57</v>
      </c>
      <c r="D157" s="6" t="n">
        <v>640.1</v>
      </c>
      <c r="E157" s="6" t="n">
        <v>0</v>
      </c>
    </row>
    <row r="158" customFormat="false" ht="15" hidden="false" customHeight="false" outlineLevel="0" collapsed="false">
      <c r="A158" s="5" t="s">
        <v>297</v>
      </c>
      <c r="B158" s="5" t="s">
        <v>298</v>
      </c>
      <c r="C158" s="6" t="n">
        <v>43310.58</v>
      </c>
      <c r="D158" s="6" t="n">
        <v>43310.56</v>
      </c>
      <c r="E158" s="6" t="n">
        <v>0</v>
      </c>
    </row>
    <row r="159" customFormat="false" ht="15" hidden="false" customHeight="false" outlineLevel="0" collapsed="false">
      <c r="A159" s="5" t="s">
        <v>299</v>
      </c>
      <c r="B159" s="5" t="s">
        <v>300</v>
      </c>
      <c r="C159" s="6" t="n">
        <v>326.59</v>
      </c>
      <c r="D159" s="6" t="n">
        <v>306</v>
      </c>
      <c r="E159" s="6" t="n">
        <v>153</v>
      </c>
    </row>
    <row r="160" customFormat="false" ht="15" hidden="false" customHeight="false" outlineLevel="0" collapsed="false">
      <c r="A160" s="5" t="s">
        <v>301</v>
      </c>
      <c r="B160" s="5" t="s">
        <v>302</v>
      </c>
      <c r="C160" s="6" t="n">
        <v>5626.49</v>
      </c>
      <c r="D160" s="6" t="n">
        <v>5626.49</v>
      </c>
      <c r="E160" s="6" t="n">
        <v>5626.49</v>
      </c>
    </row>
    <row r="161" customFormat="false" ht="15" hidden="false" customHeight="false" outlineLevel="0" collapsed="false">
      <c r="A161" s="5" t="s">
        <v>303</v>
      </c>
      <c r="B161" s="5" t="s">
        <v>304</v>
      </c>
      <c r="C161" s="6" t="n">
        <v>11478.23</v>
      </c>
      <c r="D161" s="6" t="n">
        <v>6859.47</v>
      </c>
      <c r="E161" s="6" t="n">
        <v>0</v>
      </c>
    </row>
    <row r="162" customFormat="false" ht="15" hidden="false" customHeight="false" outlineLevel="0" collapsed="false">
      <c r="A162" s="5" t="s">
        <v>305</v>
      </c>
      <c r="B162" s="5" t="s">
        <v>306</v>
      </c>
      <c r="C162" s="6" t="n">
        <v>339915.39</v>
      </c>
      <c r="D162" s="6" t="n">
        <v>339915.39</v>
      </c>
      <c r="E162" s="6" t="n">
        <v>294495.13</v>
      </c>
    </row>
    <row r="163" customFormat="false" ht="15" hidden="false" customHeight="false" outlineLevel="0" collapsed="false">
      <c r="A163" s="5" t="s">
        <v>307</v>
      </c>
      <c r="B163" s="5" t="s">
        <v>308</v>
      </c>
      <c r="C163" s="6" t="n">
        <v>20939.49</v>
      </c>
      <c r="D163" s="6" t="n">
        <v>20939.49</v>
      </c>
      <c r="E163" s="6" t="n">
        <v>20939.49</v>
      </c>
    </row>
    <row r="164" customFormat="false" ht="15" hidden="false" customHeight="false" outlineLevel="0" collapsed="false">
      <c r="A164" s="5" t="s">
        <v>309</v>
      </c>
      <c r="B164" s="5" t="s">
        <v>310</v>
      </c>
      <c r="C164" s="6" t="n">
        <v>395</v>
      </c>
      <c r="D164" s="6" t="n">
        <v>1715.04</v>
      </c>
      <c r="E164" s="6" t="n">
        <v>395</v>
      </c>
    </row>
    <row r="165" customFormat="false" ht="15" hidden="false" customHeight="false" outlineLevel="0" collapsed="false">
      <c r="A165" s="5" t="s">
        <v>311</v>
      </c>
      <c r="B165" s="5" t="s">
        <v>312</v>
      </c>
      <c r="C165" s="6" t="n">
        <v>3360.5</v>
      </c>
      <c r="D165" s="6" t="n">
        <v>3605.34</v>
      </c>
      <c r="E165" s="6" t="n">
        <v>3223.88</v>
      </c>
    </row>
    <row r="166" customFormat="false" ht="15" hidden="false" customHeight="false" outlineLevel="0" collapsed="false">
      <c r="A166" s="5" t="s">
        <v>313</v>
      </c>
      <c r="B166" s="5" t="s">
        <v>314</v>
      </c>
      <c r="C166" s="6" t="n">
        <v>29.69</v>
      </c>
      <c r="D166" s="6" t="n">
        <v>2803.26</v>
      </c>
      <c r="E166" s="6" t="n">
        <v>511.5</v>
      </c>
    </row>
    <row r="167" customFormat="false" ht="15" hidden="false" customHeight="false" outlineLevel="0" collapsed="false">
      <c r="A167" s="5" t="s">
        <v>315</v>
      </c>
      <c r="B167" s="5" t="s">
        <v>316</v>
      </c>
      <c r="C167" s="6" t="n">
        <v>854.54</v>
      </c>
      <c r="D167" s="6" t="n">
        <v>905.76</v>
      </c>
      <c r="E167" s="6" t="n">
        <v>1993.44</v>
      </c>
    </row>
    <row r="168" customFormat="false" ht="15" hidden="false" customHeight="false" outlineLevel="0" collapsed="false">
      <c r="A168" s="5" t="s">
        <v>317</v>
      </c>
      <c r="B168" s="5" t="s">
        <v>318</v>
      </c>
      <c r="C168" s="6" t="n">
        <v>51.22</v>
      </c>
      <c r="D168" s="6" t="n">
        <v>174.24</v>
      </c>
      <c r="E168" s="6" t="n">
        <v>187.5</v>
      </c>
    </row>
    <row r="169" customFormat="false" ht="15" hidden="false" customHeight="false" outlineLevel="0" collapsed="false">
      <c r="A169" s="5" t="s">
        <v>319</v>
      </c>
      <c r="B169" s="5" t="s">
        <v>320</v>
      </c>
      <c r="C169" s="6" t="n">
        <v>1169</v>
      </c>
      <c r="D169" s="6" t="n">
        <v>812.25</v>
      </c>
      <c r="E169" s="6" t="n">
        <v>386.75</v>
      </c>
    </row>
    <row r="170" customFormat="false" ht="15" hidden="false" customHeight="false" outlineLevel="0" collapsed="false">
      <c r="A170" s="5" t="s">
        <v>321</v>
      </c>
      <c r="B170" s="5" t="s">
        <v>322</v>
      </c>
      <c r="C170" s="6" t="n">
        <v>0</v>
      </c>
      <c r="D170" s="6" t="n">
        <v>270.6</v>
      </c>
      <c r="E170" s="6" t="n">
        <v>541.2</v>
      </c>
    </row>
    <row r="171" customFormat="false" ht="15" hidden="false" customHeight="false" outlineLevel="0" collapsed="false">
      <c r="A171" s="5" t="s">
        <v>323</v>
      </c>
      <c r="B171" s="5" t="s">
        <v>324</v>
      </c>
      <c r="C171" s="6" t="n">
        <v>2152.5</v>
      </c>
      <c r="D171" s="6" t="n">
        <v>4305</v>
      </c>
      <c r="E171" s="6" t="n">
        <v>0</v>
      </c>
    </row>
    <row r="172" customFormat="false" ht="15" hidden="false" customHeight="false" outlineLevel="0" collapsed="false">
      <c r="A172" s="5" t="s">
        <v>325</v>
      </c>
      <c r="B172" s="5" t="s">
        <v>326</v>
      </c>
      <c r="C172" s="6" t="n">
        <v>922.5</v>
      </c>
      <c r="D172" s="6" t="n">
        <v>1845</v>
      </c>
      <c r="E172" s="6" t="n">
        <v>0</v>
      </c>
    </row>
    <row r="173" customFormat="false" ht="15" hidden="false" customHeight="false" outlineLevel="0" collapsed="false">
      <c r="A173" s="5" t="s">
        <v>327</v>
      </c>
      <c r="B173" s="5" t="s">
        <v>328</v>
      </c>
      <c r="C173" s="6" t="n">
        <v>9082.84</v>
      </c>
      <c r="D173" s="6" t="n">
        <v>8516.34</v>
      </c>
      <c r="E173" s="6" t="n">
        <v>7479</v>
      </c>
    </row>
    <row r="174" customFormat="false" ht="15" hidden="false" customHeight="false" outlineLevel="0" collapsed="false">
      <c r="A174" s="5" t="s">
        <v>329</v>
      </c>
      <c r="B174" s="5" t="s">
        <v>330</v>
      </c>
      <c r="C174" s="6" t="n">
        <v>4109</v>
      </c>
      <c r="D174" s="6" t="n">
        <v>4245</v>
      </c>
      <c r="E174" s="6" t="n">
        <v>3450</v>
      </c>
    </row>
    <row r="175" customFormat="false" ht="15" hidden="false" customHeight="false" outlineLevel="0" collapsed="false">
      <c r="A175" s="5" t="s">
        <v>331</v>
      </c>
      <c r="B175" s="5" t="s">
        <v>332</v>
      </c>
      <c r="C175" s="6" t="n">
        <v>0</v>
      </c>
      <c r="D175" s="6" t="n">
        <v>0</v>
      </c>
      <c r="E175" s="6" t="n">
        <v>-500</v>
      </c>
    </row>
    <row r="176" customFormat="false" ht="15" hidden="false" customHeight="false" outlineLevel="0" collapsed="false">
      <c r="A176" s="5" t="s">
        <v>333</v>
      </c>
      <c r="B176" s="5" t="s">
        <v>334</v>
      </c>
      <c r="C176" s="6" t="n">
        <v>0</v>
      </c>
      <c r="D176" s="6" t="n">
        <v>0</v>
      </c>
      <c r="E176" s="6" t="n">
        <v>-3500</v>
      </c>
    </row>
    <row r="177" customFormat="false" ht="15" hidden="false" customHeight="false" outlineLevel="0" collapsed="false">
      <c r="A177" s="5" t="s">
        <v>335</v>
      </c>
      <c r="B177" s="5" t="s">
        <v>336</v>
      </c>
      <c r="C177" s="6" t="n">
        <v>1500</v>
      </c>
      <c r="D177" s="6" t="n">
        <v>850</v>
      </c>
      <c r="E177" s="6" t="n">
        <v>980</v>
      </c>
    </row>
    <row r="178" customFormat="false" ht="15" hidden="false" customHeight="false" outlineLevel="0" collapsed="false">
      <c r="A178" s="5" t="s">
        <v>337</v>
      </c>
      <c r="B178" s="5" t="s">
        <v>338</v>
      </c>
      <c r="C178" s="6" t="n">
        <v>-850</v>
      </c>
      <c r="D178" s="6" t="n">
        <v>-980</v>
      </c>
      <c r="E178" s="6" t="n">
        <v>0</v>
      </c>
    </row>
    <row r="179" customFormat="false" ht="15" hidden="false" customHeight="false" outlineLevel="0" collapsed="false">
      <c r="A179" s="5" t="s">
        <v>339</v>
      </c>
      <c r="B179" s="5" t="s">
        <v>340</v>
      </c>
      <c r="C179" s="6" t="n">
        <v>155044.19</v>
      </c>
      <c r="D179" s="6" t="n">
        <v>0</v>
      </c>
      <c r="E179" s="6" t="n">
        <v>0</v>
      </c>
    </row>
    <row r="180" customFormat="false" ht="15" hidden="false" customHeight="false" outlineLevel="0" collapsed="false">
      <c r="A180" s="5" t="s">
        <v>341</v>
      </c>
      <c r="B180" s="5" t="s">
        <v>342</v>
      </c>
      <c r="C180" s="6" t="n">
        <v>714.11</v>
      </c>
      <c r="D180" s="6" t="n">
        <v>1818.67</v>
      </c>
      <c r="E180" s="6" t="n">
        <v>387.29</v>
      </c>
    </row>
    <row r="181" customFormat="false" ht="15" hidden="false" customHeight="false" outlineLevel="0" collapsed="false">
      <c r="A181" s="5" t="s">
        <v>343</v>
      </c>
      <c r="B181" s="5" t="s">
        <v>344</v>
      </c>
      <c r="C181" s="6" t="n">
        <v>2173</v>
      </c>
      <c r="D181" s="6" t="n">
        <v>15314</v>
      </c>
      <c r="E181" s="6" t="n">
        <v>12790</v>
      </c>
    </row>
    <row r="182" customFormat="false" ht="15" hidden="false" customHeight="false" outlineLevel="0" collapsed="false">
      <c r="A182" s="5" t="s">
        <v>345</v>
      </c>
      <c r="B182" s="5" t="s">
        <v>346</v>
      </c>
      <c r="C182" s="6" t="n">
        <v>0</v>
      </c>
      <c r="D182" s="6" t="n">
        <v>230</v>
      </c>
      <c r="E182" s="6" t="n">
        <v>200</v>
      </c>
    </row>
    <row r="183" customFormat="false" ht="15" hidden="false" customHeight="false" outlineLevel="0" collapsed="false">
      <c r="A183" s="5" t="s">
        <v>347</v>
      </c>
      <c r="B183" s="5" t="s">
        <v>348</v>
      </c>
      <c r="C183" s="6" t="n">
        <v>768.09</v>
      </c>
      <c r="D183" s="6" t="n">
        <v>0</v>
      </c>
      <c r="E183" s="6" t="n">
        <v>23.79</v>
      </c>
    </row>
    <row r="184" customFormat="false" ht="15" hidden="false" customHeight="false" outlineLevel="0" collapsed="false">
      <c r="A184" s="5" t="s">
        <v>349</v>
      </c>
      <c r="B184" s="5" t="s">
        <v>350</v>
      </c>
      <c r="C184" s="6" t="n">
        <v>9345</v>
      </c>
      <c r="D184" s="6" t="n">
        <v>4545</v>
      </c>
      <c r="E184" s="6" t="n">
        <v>13647</v>
      </c>
    </row>
    <row r="185" customFormat="false" ht="15" hidden="false" customHeight="false" outlineLevel="0" collapsed="false">
      <c r="A185" s="5" t="s">
        <v>351</v>
      </c>
      <c r="B185" s="5" t="s">
        <v>352</v>
      </c>
      <c r="C185" s="6" t="n">
        <v>1731</v>
      </c>
      <c r="D185" s="6" t="n">
        <v>975</v>
      </c>
      <c r="E185" s="6" t="n">
        <v>597.38</v>
      </c>
    </row>
    <row r="186" customFormat="false" ht="15" hidden="false" customHeight="false" outlineLevel="0" collapsed="false">
      <c r="A186" s="5" t="s">
        <v>353</v>
      </c>
      <c r="B186" s="5" t="s">
        <v>354</v>
      </c>
      <c r="C186" s="6" t="n">
        <v>11.44</v>
      </c>
      <c r="D186" s="6" t="n">
        <v>0</v>
      </c>
      <c r="E186" s="6" t="n">
        <v>0</v>
      </c>
    </row>
    <row r="187" customFormat="false" ht="15" hidden="false" customHeight="false" outlineLevel="0" collapsed="false">
      <c r="A187" s="5" t="s">
        <v>355</v>
      </c>
      <c r="B187" s="5" t="s">
        <v>356</v>
      </c>
      <c r="C187" s="6" t="n">
        <v>472.22</v>
      </c>
      <c r="D187" s="6" t="n">
        <v>2050</v>
      </c>
      <c r="E187" s="6" t="n">
        <v>5685.99</v>
      </c>
    </row>
    <row r="188" customFormat="false" ht="15" hidden="false" customHeight="false" outlineLevel="0" collapsed="false">
      <c r="A188" s="5" t="s">
        <v>357</v>
      </c>
      <c r="B188" s="5" t="s">
        <v>358</v>
      </c>
      <c r="C188" s="6" t="n">
        <v>2019.33</v>
      </c>
      <c r="D188" s="6" t="n">
        <v>7802.94</v>
      </c>
      <c r="E188" s="6" t="n">
        <v>10132.5</v>
      </c>
    </row>
    <row r="189" customFormat="false" ht="15" hidden="false" customHeight="false" outlineLevel="0" collapsed="false">
      <c r="A189" s="5" t="s">
        <v>359</v>
      </c>
      <c r="B189" s="5" t="s">
        <v>360</v>
      </c>
      <c r="C189" s="6" t="n">
        <v>224.37</v>
      </c>
      <c r="D189" s="6" t="n">
        <v>276.01</v>
      </c>
      <c r="E189" s="6" t="n">
        <v>4342.5</v>
      </c>
    </row>
    <row r="190" customFormat="false" ht="15" hidden="false" customHeight="false" outlineLevel="0" collapsed="false">
      <c r="A190" s="5" t="s">
        <v>361</v>
      </c>
      <c r="B190" s="5" t="s">
        <v>362</v>
      </c>
      <c r="C190" s="6" t="n">
        <v>359.03</v>
      </c>
      <c r="D190" s="6" t="n">
        <v>0</v>
      </c>
      <c r="E190" s="6" t="n">
        <v>9680.33</v>
      </c>
    </row>
    <row r="191" customFormat="false" ht="15" hidden="false" customHeight="false" outlineLevel="0" collapsed="false">
      <c r="A191" s="5" t="s">
        <v>363</v>
      </c>
      <c r="B191" s="5" t="s">
        <v>364</v>
      </c>
      <c r="C191" s="6" t="n">
        <v>140.14</v>
      </c>
      <c r="D191" s="6" t="n">
        <v>376.33</v>
      </c>
      <c r="E191" s="6" t="n">
        <v>61.19</v>
      </c>
    </row>
    <row r="192" customFormat="false" ht="15" hidden="false" customHeight="false" outlineLevel="0" collapsed="false">
      <c r="A192" s="5" t="s">
        <v>365</v>
      </c>
      <c r="B192" s="5" t="s">
        <v>366</v>
      </c>
      <c r="C192" s="6" t="n">
        <v>5845.49</v>
      </c>
      <c r="D192" s="6" t="n">
        <v>5089.09</v>
      </c>
      <c r="E192" s="6" t="n">
        <v>5737.72</v>
      </c>
    </row>
    <row r="193" customFormat="false" ht="15" hidden="false" customHeight="false" outlineLevel="0" collapsed="false">
      <c r="A193" s="5" t="s">
        <v>367</v>
      </c>
      <c r="B193" s="5" t="s">
        <v>368</v>
      </c>
      <c r="C193" s="6" t="n">
        <v>1007.85</v>
      </c>
      <c r="D193" s="6" t="n">
        <v>3167.5</v>
      </c>
      <c r="E193" s="6" t="n">
        <v>7332.23</v>
      </c>
    </row>
    <row r="194" customFormat="false" ht="15" hidden="false" customHeight="false" outlineLevel="0" collapsed="false">
      <c r="A194" s="5" t="s">
        <v>369</v>
      </c>
      <c r="B194" s="5" t="s">
        <v>370</v>
      </c>
      <c r="C194" s="6" t="n">
        <v>0</v>
      </c>
      <c r="D194" s="6" t="n">
        <v>4856</v>
      </c>
      <c r="E194" s="6" t="n">
        <v>-4856</v>
      </c>
    </row>
    <row r="195" customFormat="false" ht="15" hidden="false" customHeight="false" outlineLevel="0" collapsed="false">
      <c r="A195" s="5" t="s">
        <v>371</v>
      </c>
      <c r="B195" s="5" t="s">
        <v>372</v>
      </c>
      <c r="C195" s="6" t="n">
        <v>0</v>
      </c>
      <c r="D195" s="6" t="n">
        <v>-12488.69</v>
      </c>
      <c r="E195" s="6" t="n">
        <v>0</v>
      </c>
    </row>
    <row r="196" customFormat="false" ht="15" hidden="false" customHeight="false" outlineLevel="0" collapsed="false">
      <c r="A196" s="5" t="s">
        <v>373</v>
      </c>
      <c r="B196" s="5" t="s">
        <v>374</v>
      </c>
      <c r="C196" s="6" t="n">
        <v>-3980.36</v>
      </c>
      <c r="D196" s="6" t="n">
        <v>0</v>
      </c>
      <c r="E196" s="6" t="n">
        <v>0</v>
      </c>
    </row>
    <row r="197" customFormat="false" ht="15" hidden="false" customHeight="false" outlineLevel="0" collapsed="false">
      <c r="A197" s="5" t="s">
        <v>375</v>
      </c>
      <c r="B197" s="5" t="s">
        <v>376</v>
      </c>
      <c r="C197" s="6" t="n">
        <v>0</v>
      </c>
      <c r="D197" s="6" t="n">
        <v>0</v>
      </c>
      <c r="E197" s="6" t="n">
        <v>-23488.35</v>
      </c>
    </row>
    <row r="198" customFormat="false" ht="15" hidden="false" customHeight="false" outlineLevel="0" collapsed="false">
      <c r="A198" s="5" t="s">
        <v>377</v>
      </c>
      <c r="B198" s="5" t="s">
        <v>378</v>
      </c>
      <c r="C198" s="6" t="n">
        <v>0</v>
      </c>
      <c r="D198" s="6" t="n">
        <v>-7035</v>
      </c>
      <c r="E198" s="6" t="n">
        <v>-3260</v>
      </c>
    </row>
    <row r="199" customFormat="false" ht="15" hidden="false" customHeight="false" outlineLevel="0" collapsed="false">
      <c r="A199" s="5" t="s">
        <v>379</v>
      </c>
      <c r="B199" s="5" t="s">
        <v>380</v>
      </c>
      <c r="C199" s="6" t="n">
        <v>-10630.93</v>
      </c>
      <c r="D199" s="6" t="n">
        <v>0</v>
      </c>
      <c r="E199" s="6" t="n">
        <v>-7224.87</v>
      </c>
    </row>
    <row r="200" customFormat="false" ht="15" hidden="false" customHeight="false" outlineLevel="0" collapsed="false">
      <c r="A200" s="5" t="s">
        <v>381</v>
      </c>
      <c r="B200" s="5" t="s">
        <v>382</v>
      </c>
      <c r="C200" s="6" t="n">
        <v>0</v>
      </c>
      <c r="D200" s="6" t="n">
        <v>0</v>
      </c>
      <c r="E200" s="6" t="n">
        <v>-3250</v>
      </c>
    </row>
    <row r="201" customFormat="false" ht="15" hidden="false" customHeight="false" outlineLevel="0" collapsed="false">
      <c r="A201" s="5" t="s">
        <v>383</v>
      </c>
      <c r="B201" s="5" t="s">
        <v>384</v>
      </c>
      <c r="C201" s="6" t="n">
        <v>11436.3</v>
      </c>
      <c r="D201" s="6" t="n">
        <v>2285.97</v>
      </c>
      <c r="E201" s="6" t="n">
        <v>11613.83</v>
      </c>
    </row>
    <row r="202" customFormat="false" ht="15" hidden="false" customHeight="false" outlineLevel="0" collapsed="false">
      <c r="A202" s="5" t="s">
        <v>385</v>
      </c>
      <c r="B202" s="5" t="s">
        <v>386</v>
      </c>
      <c r="C202" s="6" t="n">
        <v>79865.86</v>
      </c>
      <c r="D202" s="6" t="n">
        <v>82026.11</v>
      </c>
      <c r="E202" s="6" t="n">
        <v>71948.29</v>
      </c>
    </row>
    <row r="203" customFormat="false" ht="15" hidden="false" customHeight="false" outlineLevel="0" collapsed="false">
      <c r="A203" s="5" t="s">
        <v>387</v>
      </c>
      <c r="B203" s="5" t="s">
        <v>388</v>
      </c>
      <c r="C203" s="6" t="n">
        <v>28.05</v>
      </c>
      <c r="D203" s="6" t="n">
        <v>1266.89</v>
      </c>
      <c r="E203" s="6" t="n">
        <v>6.5</v>
      </c>
    </row>
    <row r="204" customFormat="false" ht="15" hidden="false" customHeight="false" outlineLevel="0" collapsed="false">
      <c r="A204" s="5" t="s">
        <v>389</v>
      </c>
      <c r="B204" s="5" t="s">
        <v>390</v>
      </c>
      <c r="C204" s="6" t="n">
        <v>0</v>
      </c>
      <c r="D204" s="6" t="n">
        <v>4892.42</v>
      </c>
      <c r="E204" s="6" t="n">
        <v>0</v>
      </c>
    </row>
    <row r="205" customFormat="false" ht="15" hidden="false" customHeight="false" outlineLevel="0" collapsed="false">
      <c r="A205" s="5" t="s">
        <v>391</v>
      </c>
      <c r="B205" s="5" t="s">
        <v>392</v>
      </c>
      <c r="C205" s="6" t="n">
        <v>5683.97</v>
      </c>
      <c r="D205" s="6" t="n">
        <v>0</v>
      </c>
      <c r="E205" s="6" t="n">
        <v>0</v>
      </c>
    </row>
    <row r="206" customFormat="false" ht="15" hidden="false" customHeight="false" outlineLevel="0" collapsed="false">
      <c r="A206" s="5" t="s">
        <v>393</v>
      </c>
      <c r="B206" s="5" t="s">
        <v>394</v>
      </c>
      <c r="C206" s="6" t="n">
        <v>0</v>
      </c>
      <c r="D206" s="6" t="n">
        <v>3160.78</v>
      </c>
      <c r="E206" s="6" t="n">
        <v>56.33</v>
      </c>
    </row>
    <row r="207" customFormat="false" ht="15" hidden="false" customHeight="false" outlineLevel="0" collapsed="false">
      <c r="A207" s="9" t="s">
        <v>395</v>
      </c>
      <c r="B207" s="9" t="s">
        <v>396</v>
      </c>
      <c r="C207" s="10" t="n">
        <v>-295.35</v>
      </c>
      <c r="D207" s="10" t="n">
        <v>-35772.77</v>
      </c>
      <c r="E207" s="10" t="n">
        <v>-177290.3</v>
      </c>
    </row>
    <row r="208" customFormat="false" ht="15" hidden="false" customHeight="false" outlineLevel="0" collapsed="false">
      <c r="A208" s="9" t="s">
        <v>397</v>
      </c>
      <c r="B208" s="9" t="s">
        <v>398</v>
      </c>
      <c r="C208" s="10" t="n">
        <v>-17679.47</v>
      </c>
      <c r="D208" s="10" t="n">
        <v>-23605.21</v>
      </c>
      <c r="E208" s="10" t="n">
        <v>-17547.21</v>
      </c>
    </row>
    <row r="209" customFormat="false" ht="15" hidden="false" customHeight="false" outlineLevel="0" collapsed="false">
      <c r="A209" s="11" t="s">
        <v>399</v>
      </c>
      <c r="B209" s="11" t="s">
        <v>400</v>
      </c>
      <c r="C209" s="12" t="n">
        <v>290.25</v>
      </c>
      <c r="D209" s="12" t="n">
        <v>0</v>
      </c>
      <c r="E209" s="12" t="n">
        <v>0</v>
      </c>
    </row>
    <row r="210" customFormat="false" ht="15" hidden="false" customHeight="false" outlineLevel="0" collapsed="false">
      <c r="A210" s="11" t="s">
        <v>401</v>
      </c>
      <c r="B210" s="11" t="s">
        <v>402</v>
      </c>
      <c r="C210" s="12" t="n">
        <v>18385.31</v>
      </c>
      <c r="D210" s="12" t="n">
        <v>0</v>
      </c>
      <c r="E210" s="12" t="n">
        <v>0</v>
      </c>
    </row>
    <row r="211" customFormat="false" ht="15" hidden="false" customHeight="false" outlineLevel="0" collapsed="false">
      <c r="A211" s="11" t="s">
        <v>403</v>
      </c>
      <c r="B211" s="11" t="s">
        <v>404</v>
      </c>
      <c r="C211" s="12" t="n">
        <v>676.5</v>
      </c>
      <c r="D211" s="12" t="n">
        <v>0</v>
      </c>
      <c r="E211" s="12" t="n">
        <v>0</v>
      </c>
    </row>
    <row r="212" customFormat="false" ht="15" hidden="false" customHeight="false" outlineLevel="0" collapsed="false">
      <c r="A212" s="5" t="s">
        <v>405</v>
      </c>
      <c r="B212" s="5" t="s">
        <v>406</v>
      </c>
      <c r="C212" s="6" t="n">
        <v>106195.98</v>
      </c>
      <c r="D212" s="6" t="n">
        <v>73660.3</v>
      </c>
      <c r="E212" s="6" t="n">
        <v>37187.53</v>
      </c>
    </row>
    <row r="213" customFormat="false" ht="15" hidden="false" customHeight="false" outlineLevel="0" collapsed="false">
      <c r="A213" s="5" t="s">
        <v>407</v>
      </c>
      <c r="B213" s="5" t="s">
        <v>408</v>
      </c>
      <c r="C213" s="6" t="n">
        <v>187739.86</v>
      </c>
      <c r="D213" s="6" t="n">
        <v>122492.98</v>
      </c>
      <c r="E213" s="6" t="n">
        <v>8407.03</v>
      </c>
    </row>
    <row r="214" customFormat="false" ht="15" hidden="false" customHeight="false" outlineLevel="0" collapsed="false">
      <c r="A214" s="5" t="s">
        <v>409</v>
      </c>
      <c r="B214" s="5" t="s">
        <v>410</v>
      </c>
      <c r="C214" s="6" t="n">
        <v>3604</v>
      </c>
      <c r="D214" s="6" t="n">
        <v>-1569.46</v>
      </c>
      <c r="E214" s="6" t="n">
        <v>1569.46</v>
      </c>
    </row>
    <row r="215" customFormat="false" ht="15" hidden="false" customHeight="false" outlineLevel="0" collapsed="false">
      <c r="A215" s="2" t="s">
        <v>411</v>
      </c>
      <c r="B215" s="2"/>
      <c r="C215" s="4" t="n">
        <f aca="false">SUM(C97:C214)*-1</f>
        <v>860063.54</v>
      </c>
      <c r="D215" s="4" t="n">
        <f aca="false">SUM(D97:D214)*-1</f>
        <v>449118.88</v>
      </c>
      <c r="E215" s="4" t="n">
        <f aca="false">SUM(E97:E214)*-1</f>
        <v>228787.51</v>
      </c>
    </row>
    <row r="217" customFormat="false" ht="15" hidden="false" customHeight="false" outlineLevel="0" collapsed="false">
      <c r="A217" s="13" t="s">
        <v>412</v>
      </c>
      <c r="B217" s="13"/>
      <c r="C217" s="13"/>
      <c r="D217" s="13"/>
      <c r="E217" s="13"/>
    </row>
    <row r="218" customFormat="false" ht="15" hidden="false" customHeight="false" outlineLevel="0" collapsed="false">
      <c r="A218" s="14" t="s">
        <v>413</v>
      </c>
      <c r="B218" s="14"/>
      <c r="C218" s="1" t="n">
        <f aca="false">C215</f>
        <v>860063.54</v>
      </c>
      <c r="D218" s="1" t="n">
        <f aca="false">D215</f>
        <v>449118.88</v>
      </c>
      <c r="E218" s="1" t="n">
        <f aca="false">E215</f>
        <v>228787.51</v>
      </c>
    </row>
    <row r="219" customFormat="false" ht="15" hidden="false" customHeight="false" outlineLevel="0" collapsed="false">
      <c r="A219" s="7" t="s">
        <v>414</v>
      </c>
      <c r="B219" s="7"/>
      <c r="C219" s="7"/>
      <c r="D219" s="7"/>
      <c r="E219" s="7"/>
    </row>
    <row r="220" customFormat="false" ht="15" hidden="false" customHeight="false" outlineLevel="0" collapsed="false">
      <c r="B220" s="15" t="s">
        <v>415</v>
      </c>
      <c r="C220" s="16" t="n">
        <f aca="false">C211+C210+C209</f>
        <v>19352.06</v>
      </c>
      <c r="D220" s="16" t="n">
        <f aca="false">D211+D210+D209</f>
        <v>0</v>
      </c>
      <c r="E220" s="16" t="n">
        <f aca="false">E211+E210+E209</f>
        <v>0</v>
      </c>
    </row>
    <row r="221" customFormat="false" ht="15" hidden="false" customHeight="false" outlineLevel="0" collapsed="false">
      <c r="B221" s="17" t="s">
        <v>416</v>
      </c>
      <c r="C221" s="18" t="n">
        <f aca="false">C208+C207</f>
        <v>-17974.82</v>
      </c>
      <c r="D221" s="18" t="n">
        <f aca="false">D208+D207</f>
        <v>-59377.98</v>
      </c>
      <c r="E221" s="18" t="n">
        <f aca="false">E208+E207</f>
        <v>-194837.51</v>
      </c>
    </row>
    <row r="222" customFormat="false" ht="15" hidden="false" customHeight="false" outlineLevel="0" collapsed="false">
      <c r="B222" s="0" t="s">
        <v>417</v>
      </c>
      <c r="C222" s="1" t="n">
        <f aca="false">C220+C221</f>
        <v>1377.24</v>
      </c>
      <c r="D222" s="1" t="n">
        <f aca="false">D220+D221</f>
        <v>-59377.98</v>
      </c>
      <c r="E222" s="1" t="n">
        <f aca="false">E220+E221</f>
        <v>-194837.51</v>
      </c>
    </row>
    <row r="223" customFormat="false" ht="15" hidden="false" customHeight="false" outlineLevel="0" collapsed="false">
      <c r="B223" s="0" t="s">
        <v>418</v>
      </c>
      <c r="C223" s="19" t="n">
        <f aca="false">(C222+D222+E222)/3</f>
        <v>-84279.4166666667</v>
      </c>
      <c r="D223" s="19"/>
      <c r="E223" s="19"/>
    </row>
    <row r="224" customFormat="false" ht="15" hidden="false" customHeight="false" outlineLevel="0" collapsed="false">
      <c r="A224" s="7" t="s">
        <v>419</v>
      </c>
      <c r="B224" s="7"/>
      <c r="C224" s="7"/>
      <c r="D224" s="7"/>
      <c r="E224" s="7"/>
    </row>
    <row r="225" customFormat="false" ht="15" hidden="false" customHeight="false" outlineLevel="0" collapsed="false">
      <c r="B225" s="0" t="s">
        <v>420</v>
      </c>
      <c r="C225" s="1" t="n">
        <v>0</v>
      </c>
      <c r="D225" s="1" t="n">
        <v>0</v>
      </c>
      <c r="E225" s="1" t="n">
        <v>0</v>
      </c>
    </row>
    <row r="226" customFormat="false" ht="15" hidden="false" customHeight="false" outlineLevel="0" collapsed="false">
      <c r="B226" s="0" t="s">
        <v>421</v>
      </c>
      <c r="C226" s="1" t="n">
        <v>0</v>
      </c>
      <c r="D226" s="1" t="n">
        <v>0</v>
      </c>
      <c r="E226" s="1" t="n">
        <v>0</v>
      </c>
    </row>
    <row r="228" customFormat="false" ht="15" hidden="false" customHeight="false" outlineLevel="0" collapsed="false">
      <c r="B228" s="13" t="s">
        <v>422</v>
      </c>
      <c r="C228" s="13"/>
      <c r="D228" s="13"/>
      <c r="E228" s="13"/>
    </row>
    <row r="229" customFormat="false" ht="15" hidden="false" customHeight="false" outlineLevel="0" collapsed="false">
      <c r="B229" s="0" t="s">
        <v>423</v>
      </c>
      <c r="C229" s="19" t="n">
        <f aca="false">(C218+D218+E218)/3</f>
        <v>512656.643333333</v>
      </c>
      <c r="D229" s="19"/>
      <c r="E229" s="19"/>
    </row>
    <row r="230" customFormat="false" ht="15" hidden="false" customHeight="false" outlineLevel="0" collapsed="false">
      <c r="B230" s="0" t="s">
        <v>424</v>
      </c>
      <c r="C230" s="19" t="n">
        <f aca="false">C223</f>
        <v>-84279.4166666667</v>
      </c>
      <c r="D230" s="19"/>
      <c r="E230" s="19"/>
    </row>
    <row r="231" customFormat="false" ht="15" hidden="false" customHeight="false" outlineLevel="0" collapsed="false">
      <c r="B231" s="20" t="s">
        <v>425</v>
      </c>
      <c r="C231" s="21" t="n">
        <f aca="false">C229+C230</f>
        <v>428377.226666667</v>
      </c>
      <c r="D231" s="21"/>
      <c r="E231" s="21"/>
    </row>
  </sheetData>
  <mergeCells count="19">
    <mergeCell ref="A1:E1"/>
    <mergeCell ref="A2:E2"/>
    <mergeCell ref="A3:E3"/>
    <mergeCell ref="A62:B62"/>
    <mergeCell ref="A63:E63"/>
    <mergeCell ref="A64:E64"/>
    <mergeCell ref="A92:B92"/>
    <mergeCell ref="A93:B93"/>
    <mergeCell ref="A95:E95"/>
    <mergeCell ref="A215:B215"/>
    <mergeCell ref="A217:E217"/>
    <mergeCell ref="A218:B218"/>
    <mergeCell ref="A219:E219"/>
    <mergeCell ref="C223:E223"/>
    <mergeCell ref="A224:E224"/>
    <mergeCell ref="B228:E228"/>
    <mergeCell ref="C229:E229"/>
    <mergeCell ref="C230:E230"/>
    <mergeCell ref="C231:E2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11:52:19Z</dcterms:created>
  <dc:creator>Salvic</dc:creator>
  <dc:description/>
  <dc:language>en-US</dc:language>
  <cp:lastModifiedBy>Salvic</cp:lastModifiedBy>
  <dcterms:modified xsi:type="dcterms:W3CDTF">2020-06-17T12:29:56Z</dcterms:modified>
  <cp:revision>0</cp:revision>
  <dc:subject/>
  <dc:title/>
</cp:coreProperties>
</file>